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568</definedName>
    <definedName function="false" hidden="false" localSheetId="0" name="Z_232752CE_EADB_4F43_AE99_139F43347946__wvu_FilterData" vbProcedure="false">onderhoudsverzoeken!$A$2:$Q$228</definedName>
    <definedName function="false" hidden="false" localSheetId="0" name="Z_353AD0A6_33E9_499B_9E8E_D209D80D2508__wvu_FilterData" vbProcedure="false">onderhoudsverzoeken!$A$2:$Q$287</definedName>
    <definedName function="false" hidden="false" localSheetId="0" name="Z_C703D150_293B_4AAD_A3AB_9058EF49F6F8__wvu_FilterData" vbProcedure="false">onderhoudsverzoeken!$A$2:$Q$258</definedName>
    <definedName function="false" hidden="false" localSheetId="0" name="Z_E2958C43_FA4F_4567_A4D3_B205AB9E0F6F__wvu_FilterData" vbProcedure="false">onderhoudsverzoeken!$A$2:$Q$210</definedName>
    <definedName function="false" hidden="false" localSheetId="0" name="Z_FA690D30_26E7_4710_B4E9_3FA935ECE730__wvu_FilterData" vbProcedure="false">onderhoudsverzoeken!$A$2:$Q$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5" uniqueCount="289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opgelost</t>
  </si>
  <si>
    <t xml:space="preserve">bg0310.msg.xsd</t>
  </si>
  <si>
    <t xml:space="preserve">3.01</t>
  </si>
  <si>
    <t xml:space="preserve">bg0310</t>
  </si>
  <si>
    <t xml:space="preserve">Maarten van den Broek</t>
  </si>
  <si>
    <t xml:space="preserve">?</t>
  </si>
  <si>
    <t xml:space="preserve">http://www.kinggemeenten.nl/gemma/gegevens-en-berichten-(stuf)/forums/stuf_3/1053-Fout-in-bg0310msgxsd-verbeterd-in-het-bijgevoegde-bestand</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link</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21-9-2016, Robert Melskens: Dit probleem wordt al opgelost d.m.v. RFC0324. Tijdens de StUF Expertgroep van 21 september 2016 is dan ook besloten dit RFC af te voeren.</t>
  </si>
  <si>
    <t xml:space="preserve">Afgevoerd</t>
  </si>
  <si>
    <t xml:space="preserve">bg0310, zkn0310, ztc0310</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20-7-2016, Robert Melskens: Tijdens de StUF Expertgroep van 20 juli 2016 is besloten dit RFC af te voeren. StUF volgt het RSGB en daar is dit niet in opgenomen. Om die reden wordt besloten dit RFC niet goed te keuren. extraElementen wil je eigenlijk vervangen voor een echt element maar in het RSGB zijn gebeurtenissen nog steeds niet eenduidig  gedefinieerd.
</t>
  </si>
  <si>
    <t xml:space="preserve">bg0310.ent.xsd</t>
  </si>
  <si>
    <t xml:space="preserve">Henri Korver</t>
  </si>
  <si>
    <t xml:space="preserve">RFC0110</t>
  </si>
  <si>
    <t xml:space="preserve">XML-Schema/Documentatie</t>
  </si>
  <si>
    <t xml:space="preserve">Definieer een tijdvakRelevantie en maak historisch zijn afhankelijk van eindRelevantie</t>
  </si>
  <si>
    <t xml:space="preserve">De StUF-standaard bevat allerlei regels over historie. Een gebeurtenis (b.v. zoals gedefinieerd door de BAG) die ten grondslag ligt aan een mutatiebericht kan niet worden meegestuurd met dat bericht omdat het metagegeven 'codeGebeurtenis' niet aan de entiteiten AOA, OPR, GOR en WPL is toegekend. Één belangrijke regel ontbreekt echter nog, namelijk wanneer een fundamenteel entiteittype historisch wordt. Voor relaties is ervoor gekozen om deze historisch te laten worden zodra de relatie beë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ïntroduceerd moet worden voor relaties.</t>
  </si>
  <si>
    <t xml:space="preserve">20-5-2015, Robert Melskens: Tijdens de StUF Expertgroep van 20-5-2015 is besloten deze RFC niet door te voeren in StUF 3.02 maar door te schuiven naar een volgende versie.
19-1-2017, Robert Melskens: Tijdens de StUF Expertgroep van 18 januari 2017 is dit 
RFC afgevoerd. Mocht er in StUF 5 behoefte aan zijn dan moet hij gewoon opnieuw opgevoerd worden.</t>
  </si>
  <si>
    <t xml:space="preserve">stuf0400?</t>
  </si>
  <si>
    <t xml:space="preserve">stuf0301.odt en stuf0301.xsd</t>
  </si>
  <si>
    <t xml:space="preserve">RFC0112</t>
  </si>
  <si>
    <t xml:space="preserve">Definieer een speciaal element &lt;isEen&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lt;gerelateerde&gt; binnen een StUF-relatie in een StUF-fundamenteel het gereserveerde element &lt;isEen&gt; te definië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ëren. De relevante gegevens van NPS worden ingebracht door middel van een &lt;isEen&gt; element met als inhoud een restriction op BG:NPS-basis en de extra gegevens en relaties worden hieronder toegevoegd.</t>
  </si>
  <si>
    <t xml:space="preserve">18-2-2015, Robert Melskens: Tijdens de StUF Expertgroep van 18 februari 2015 is vastgesteld dat dit issue niet alleen specifiek voor StUF-ZKN geldt maar ook voor de StUF onderlaag. Dit issue moet goed bekeken worden en wellicht kan het al als een erratum worden doorgevoerd. Volgens Maarten vd Broek kan je dit ook als een uitbreiding op de onderlaag doorvoeren.
18-3-2015, Robert Melskens: Tijdens de StUF Expertgroep van 18 maart 2015 is het voorstel goedgekeurd. Dit RFC kan dus mee in de nieuwe versie van de StUF onderlaag.
19-10-2016, Robert Melskens: Tijdens de StUF Expertgroep van 19 oktober 2016 is RFC0112 nogmaals behandelt. Het was al goedgekeurd met de gedachte dat we deze constructie alleen zouden gebruiken bij het hergebruik in een ander sectormodel.
We hadden ons echter niet gerealiseerd dat we deze constructie ook zouden kunnen gebruiken binnen een sectormodel.
De StUF Expertgroep spreekt af dat iedereen binnen 14 dagen aangeeft of ze het eens zijn met de uitwerking.
17-11-2016, Robert Melskens: Tijdens de StUF Expertgroep van 16 november 2016 is besloten deze RFC af te wijzen.
</t>
  </si>
  <si>
    <t xml:space="preserve">stuf0302</t>
  </si>
  <si>
    <t xml:space="preserve">Afgewezen</t>
  </si>
  <si>
    <t xml:space="preserve">stuf0301.odt</t>
  </si>
  <si>
    <t xml:space="preserve">-, zkn0310</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Melskens: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bg0310 en stuf0301 van 1 december 2009</t>
  </si>
  <si>
    <t xml:space="preserve">http://www.kinggemeenten.nl/gemma/gegevens-en-berichten-(stuf)/forums/stuf_3/1099-Verplichte-attributen-binnen-vraagberichten</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Informatiemodel</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RFC0113</t>
  </si>
  <si>
    <t xml:space="preserve">Het toestaan van attributes binnen een extraElement</t>
  </si>
  <si>
    <t xml:space="preserve">Het StUF-schema staat niet toe om attributes op te nemen op een extraElement. Maak dit wel mogelijk.</t>
  </si>
  <si>
    <t xml:space="preserve">20-5-2015, Robert Melskens: Tijdens de StUF Expertgroep van 20-5-2015 is besloten dit RFC af te voeren.</t>
  </si>
  <si>
    <t xml:space="preserve">Afvoeren</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1-4-2015, Robert Melskens: In november 2009 is reeds gesproken over de oplossing van dit probleem. Uiteindelijk is het in patch 3 meegenomen. Toendertijd is verzuimd dit onderhoudsverzoek om te zetten naar een erratum. Bij deze dus alsnog. Het is terug te vinden als ERR0385. </t>
  </si>
  <si>
    <t xml:space="preserve">Omgezet naar ERR</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21-9-2016, Robert Melskens: Tijdens de StUF Expertgroep van 21 september 2016 heeft de StUF Expertgroep geconcludeerd dat deze RFC inmiddels achterhaald is. Er is daarom besloten dit RFC af te voer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Oplossing in discussie</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21-9-2016, Robert Melskens: Aangezien digikoppeling 2.0 al in de protocolbindingen 3.02  is doorgevoerd is tijdens de StUF Expertgroep van 21 september besloten dat dit RFC mag worden afgevoerd.</t>
  </si>
  <si>
    <t xml:space="preserve">-, bg0310?</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Melskens: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21-6-2016, Robert Melskens: Tijdens de StUF Expertgroep van 15 juni is deze RFC goedgekeurd.</t>
  </si>
  <si>
    <t xml:space="preserve">Oplossing goedgekeurd</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Melskens: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Melskens: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Melskens: We gaan in het schema en in de documentatie aangeven dat het gebruik van de attributen tegen de standaard is, de attributen laten we echter in de schema's staan. In het schema geven we aan dat de attributen 'deprecated' zijn. Wordt meegenomen in patch16.
7-6-2013, Robert Melskens: Verwerkt zoals hierboven is aangegeven.</t>
  </si>
  <si>
    <t xml:space="preserve">stuf0301.odt
stuf0301.xsd
bg0310_ent_mutatie.xsd
bg0310_ent_vraagAntwoord.xsd
zkn0310_ent_basis.xsd</t>
  </si>
  <si>
    <t xml:space="preserve">? Begin 2013</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stuf0301.odt
stuf0301.xsd</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Melskens: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Melskens: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Melskens: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t>
  </si>
  <si>
    <t xml:space="preserve">??</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18-2-2015, Robert Melskens: Tijdens de StUF Expertgroep van 18 februari 2015 zijn verschillende opties besproken om dit probleem op te lossen zonder het formaat aan te passen zoals:
* tijdstipbericht niet uniek laten zijn. Volgens enkele leden van de StUF Expertgroep is dit geen optie;
* het toevoegen van een volgnummer;
* differentiëren met andere elementen. 
Er is gesteld dat er nu geen systemen zijn die meer berichten per milliseconden uitzenden. Als zo’n systeem er wel komt dan moet dat systeem maar wachten met het verzenden van dat bericht.
20-5-2015, Robert Melskens: Tijdens de StUF Expertgroep van 20-5-2015 is vastgesteld dat dit RFC in feite al was afgevoerd. In deze vergadering is dat bevestigd.</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In de StUF standaard is expliciet gemaakt (op diverse plekken) dat eindGeldigheid altijd groter moet zijn beginGeldigheid in zowel oud als huidig.</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
18-3-2014, Robert Melskens: In de Expertgroep van Februari is besloten dit issue niet op te lossen in een patch maar pas in de volgende release. Dit erratum wordt daarom omgezet naar RFC RFC0252.</t>
  </si>
  <si>
    <t xml:space="preserve">Omgezet naar RFC</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18-2-2015, Robert Melskens: Tijdens de StUF Expertgroep van 18 februari 2015 is gesteld dat voor datum(-tijd) inmiddels een nieuwe definitie in het stelsel bestaat. We willen de definitie van XML schema gaan gebruiken. De vraag is of we daarmee de discussie niet blijven houden, de vorm is anders maar je kunt nog steeds niet verder dan milliseconden. Dit is een project Utrecht issue waarover de discussie al gevoerd is. We kunnen het echter nog wel in de StUF Expertgroep bespreken en bepalen of we het in onze standaard gaan invoeren.
20-5-2015, Robert Melskens: Tijdens de StUF Expertgroep van 20-5-2015 is besloten dit RFC op te nemen in StUF 3.02.
21-10-2015, Robert Melskens: Tijdens de StUF Expertgroep van 21-10-2015 is vastgesteld dat we ons ihkv dit RFC willen houden aan wat er in het GAB wordt gezegd. Er is echter ook geconstateerd dat er op basis daarvan 2 mogelijkheden zijn om hetzelfde uit te drukken wat de interoperabiliteit geweld aan doet.
Het RFC is nog niet goedgekeurd.
16-3-2016, Robert Melskens: Tijdens de StUF Expertgroep van 16-3-2016 is geconcludeerd dat de correctie die Henri bij het GAB heeft ingediend toch niet gewenst is. Het is wellicht toch handiger is om het container element te handhaven. Henri gaat zijn voorstel aanpassen.
20-4-2016, Robert Melskens: Tijdens de StUF Expertgroep van 20 april 2016 is Henri gevraagd in zijn voorstel de vervangende constructie voor nillable (zie RFC0413) mee te nemen. Daarnaast is hem gevraagd het complexType 'TijdstipMogelijkOnvolledigType' te laten vervallen tenzij daar ergens daadwerkelijk behoefte aan is. Tenslotte is er gesproken over het nuance verschil tussen de tijdstippen 00:00:00 en 24:00:00. Een deel van de StUF Expertgroep was van mening dat beide varianten gebruikt moeten kunnen worden.
20-5-2016, Robert Melskens: Tijdens de StUF Expertgroep van 18 mei 2016 is het RFC goedgekeurd. Daarin bevat het complexType 'TijdstipMogelijkOnvolledig-e' de elementen 'tijdstip', 'datum', 'jaarMaand' en 'jaar'. Verder is het pattern zo aangepast dat dateTime het tijdstip 24:00:00 uitsluit. Tenslotte is in het voorstel het alternatief voor nillables meegenomen.
10-1-2017, Robert Melskens: N.a.v. goedkeuring van de wijzigingen in de StUF 3.02 specificatie in de StUF Expertgroep van 21 december 2016 is de status van dit RFC op 'Uitwerking goedgekeurd' gezet. Gerelateerde wijzigingen in stuf0302.xsd zijn ook al aangebracht.</t>
  </si>
  <si>
    <t xml:space="preserve">Uitwerking goedgekeurd</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Melskens: De teksten waar Bart, Han en John naar verwijzen komen uit een concept versie die nooit is goedgekeurd.
Deze opmerkingen zijn waarschijnlijk dan ook niet meer van toepassing.
Het is voor mij niet duidelijk welke wijzigingen moeten worden aangebracht.
21-5-2014, Robert Melskens: Tijdens de StUF Expertgroep van 21 mei 2014 is bekeken of dit onderhoudsverzoek geen RFC is. Han was van mening dat het een erratum was en om die reden blijft het vooralsnog een erratum.
18-7-2014, Robert Melskens: Tijdens de StUF Expertgroep van 18 juni 2014 is besloten dit erratum voorlopig weer als een onderhoudsverzoek te definieren. Zie ONV0341.
Het hierin geschetste probleem zou volgens de StUF Expertgroep opgelost kunnen worden in het koppelvlak voor het gegevensmagazijn.</t>
  </si>
  <si>
    <t xml:space="preserve">Omgezet naar ONV</t>
  </si>
  <si>
    <t xml:space="preserve">n.v.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RFC0258</t>
  </si>
  <si>
    <t xml:space="preserve">BAG berichtencatalogus en Hernoemen Openbare Ruimte</t>
  </si>
  <si>
    <t xml:space="preserve">Volgens de XSD van de BAG berichtencatalogus mag het element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ormatie naar 0204. De mappingtabel van bg0310 naar bg0204 zegt weliswaar dat in geval in het bg0310 bericht de straatnaa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Melskens: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Melskens: De bewuste complexType mag voor alle geraakte berichten aangepast worden.
Aangezien de oplossing niet backwards compatible is is het nog de vraag of we deze als erratum door kunnen voeren. De StUF Regiegroep zal eerst over dit soort situaties moeten oordelen.
17-3-2016, Robert Melskens: Tijdens de StUF Expertgroep van 16 maart 2016 is besloten om het voorstel niet goed te keuren maar dit erratum (ERR258) wel om te zetten naar een RFC. Dit vanwege het feit dat er hierbij sprake is van een backwards incompatibility issue.</t>
  </si>
  <si>
    <t xml:space="preserve">E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Voorgestelde oplossing:
Neem de relatie 'heeftAlsHoofdzaak' ook op in de zaak-kennisgeving.
11-12-2012: Oplossing is duidelijk alleen nog niet of dit ook doorgevoerd moet worden.
Agendapunt van EG van januari 2013. De vraag is of dit afgevoerd moet worden of als RFC moet worden opgevoerd.
14-5-2013, Robert Melskens: In het overgrote deel van de reacties of het forum wordt aangegeven vast te willen houden aan de afspraak om het onderhouden van relaties in kennisgevingen slechts vanuit 1 richting te doen.
15-5-2013, Robert Melskens: In een kennisgeving wordt een relatie maar naar 1 kant beheerd daarom is dit erratum door de StUF Expertgroep afgewezen.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Melskens: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Melskens: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Melskens: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Melskens: Het is me niet duidelijk waar Han de informatie vandaan haalt dat dezelfde berichten naar de LV BAG deze elementen wel moeten bevatten. Ik kan trouwens ook niet vaststellen of de berichten in de bag berichtencatalogus terecht deze elementen niet bevat.
16-10-2013, Robert Melskens: Tijdens de StUF Expertgroep van 16 oktober 2013 is besloten m.b.t. dit issue de uitspraak van de Regiegroep over de backwardse compatibiliteit wordt afgewacht.
21-4-2017, Robert Melskens: Tijdens de StUF Expertgroep van 19 april 2017 is besloten het erratum om te zetten naar een RFC (RFC0482). het probleem blijkt ook niet specifiek voor BG te gelden.
</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13-5-2015, Henri Korver: Deze nieuwe syntax kan veel problemen geven qua backwards compatibility. Dat is het alleen waard als de GBA BRPXML gaat vervangen door StUF.
16-9-2015, Robert Melskens: Tijdens de StUF Expertgroep van 16 september 2015 is besloten dit RFC af te voeren.
</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18-2-2015, Robert Melskens: Tijdens de StUf Expertgroep van 18 februari 2015 is de vraag gesteld of het sowieso niet belangrijk is om van de stuurgegevens allemaal links te maken. Dit blijkt implementatie-technisch echter niet handig. Als de lengte onbeperkt wordt dan worden de databases wel erg groot. Het wijzigen van de lengte van 30 naar 80 moet echter wel kunnen.
18-3-2015, Robert Melskens: Tijdens de StUF Expertgroep van 18 maart 2015 is het voorstel goedgekeurd. Het RFC kan meegenomen worden in de nieuwe versie van de StUF onderlaag.
21-10-2015, Robert Melskens: Tijdens de StUF Expertgroep van 21 oktober 2015 is er op gewezen dat in de tekst wordt gesproken over een verhoging naar 50 terwijl dit 80 moet zijn. De StUF Expertgroep heeft dit bevestigd. 
10-1-2017, Robert Melskens: N.a.v. goedkeuring van de wijzigingen in de StUF 3.02 specificatie in de StUF Expertgroep van 21 december 2016 is de status van dit RFC op 'Uitwerking goedgekeurd' gezet. Gerelateerde wijzigingen in stuf0302.xsd zijn ook al aangebracht.</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18-2-2015, Robert Melskens: Tijdens de StUF Expertgroep van 18 februari 2015 is aangegeven dat er een behoefte is aan een status update. Speelt dit nog steeds bij de inbrenger?
20-5-2015, Robert Melskens: Tijdens de StUF Expertgroep van 20-5-2015 is besloten dit RFC af te voeren.</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18-2-2015, Robert Melskens: Tijdens de StUF Expertgroep van 18 februari 2015 is aangegeven dat er een behoefte is aan een status update. Enkele leden hebben hier in ieder geval wel moeite mee. De routeerbaarheid zou hierdoor ook worden ondermijnd.
13-5-2015, Henri Korver: het gaat hierom het attribute stuf:functie van entiteiten in vrije berichten en niet om het element stuf:functie in de parameters. Het lijkt me nuttig om de mogelijkheid te bieden dit attribute weg te mogen laten . In dat geval is de semantiek stuf:functie="entiteit"
20-5-2015, Robert Melskens: Tijdens de StUF Expertgroep van 20-5-2015 is besloten dit RFC op te nemen in StUF 3.02.
21-10-2015, Robert Melskens: Tijdens de StUF Expertgroep van 21-10-2015 is besloten dit RFC toch af te voeren
17-11-2016, Robert Melskens: Tijdens de StUF Expertgroep van 16 november 2016 is besloten de uitwerking n.a.v. het afvoeren van dit RFC goed te keuren.</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20-5-2015, Robert Melskens: Tijdens de StUF Expertgroep van 20-5-2015 is besloten dit RFC door te schuiven naar een versie van StUF volgend op StUF 3.02.
19-1-2017, Robert Melskens: Tijdens de StUF Expertgroep van 18 januari 2017 is dit 
RFC afgevoerd. Mocht er in StUF 5 behoefte aan zijn dan moet hij gewoon opnieuw opgevoerd worden.</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Melskens: Gezien de trant van de aan ERR260 gerelateerde discussie lijkt me dat op dezelfde wijze tegen dit verzoek aan gekeken zal worden. Ik verwacht dus dat dit verzoek wordt afgewezen.
18-9-2013, Robert Melskens: In de StUF Expertgroep van 18 september 2013 is besloten om dit erratum als een RFC op te voeren (RFC0151). Erratum wordt gelot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13-5-2015, HK: Dit probleem wordt opgelost door het resolver-tool.
20-5-2015, Robert Melskens: Tijdens de StUF Expertgroep van 20-5-2015 is besloten dit RFC af te voeren.</t>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13-5-2015, Henri Korver: Dit probleem wordt opgelost door het resolver-tool.
20-5-2015, Robert Melskens: Tijdens de StUF Expertgroep van 20-5-2015 is besloten dit RFC af te voeren.</t>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13-5-2015, Henri Korver: stelselstandaard (GAB) schrijft voor dat we juist wel moeten specificeren waarom een element leeg is (geenwaarde, waardeOnbekend, etc.)
20-5-2015, Robert Melskens: Tijdens de StUF Expertgroep van 20-5-2015 is besloten dit RFC af te voeren.</t>
  </si>
  <si>
    <t xml:space="preserve">RFC0134</t>
  </si>
  <si>
    <t xml:space="preserve">RFC: In ‘vrije’ berichten toestaan om geen stuurgegevens te gebruik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t>
    </r>
  </si>
  <si>
    <t xml:space="preserve">13-5-2015, Henri Korver: te complex om door te voeren in stuf0302. Als je deze discussie goed wil voeren kom je tot fundamentele vraag of we uiteindelijk alle stuurgegevens van StUF kunnen of willen uitbesteden aan internatioale standaarden.
20-5-2015, Robert Melskens: Tijdens de StUF Expertgroep van 20-5-2015 is besloten dit RFC door te schuiven naar een versie van StUF volgend op StUF 3.02.
16-12-2016, Robert Melskens: Tijdens de StUF Expertgroep van 16 december 2015 is dit RFC, hoewel het was doorgeschoven naar een volgende versie van de StUF onderlaag, alsnog behandeld ihkv de 3.02 versie van de StUF onderlaag. Dit n.a.v. het SIG rapport.
Tijdens de vergadering is benadrukt dat eerst goed gekeken moet worden naar de architectuur van de oplossing voordat je hierover een beslissing gaat nemen.
Men staat niet negatief tegenover het voorstel hoewel de huidige stuurgegevens een veel rijkere invulling geven.
Ook is niet iedereen er voor om 2 verschillende oplossingen in de architectuur te introduceren. Uiteindelijk is iedereen het er over eens om de stuurgegevens in principe uit de standaard te verwijderen.
Er zal een uitgewerkt voorstel worden gemaakt.
16-3-2016, Robert Melskens: Tijdens de StUF Expertgroep van 16-3-2016 is naar aanleiding van de vraag om stuurgegevens weg te laten gediscussieerd over de mogelijkheid om 'niet StUF' berichten toe te voegen aan een koppelvlak. Niet alle leden konden zich daarin echter vinden.
Daarnaast heeft Sid nog gewezen op het feit dat het voorstel wil dat we WS standaarden gaan volgen en heeft hij zich de vraag gesteld of we dan nog wel via bestanden uit kunnen wisselen.
2-5-2016, Robert Melskens: De RFC voor het gebruik van WS-* standaarden is afgescheiden van deze RFC (zie RFC0434).
18-5-2016, Robert Melskens: Tijdens de StUF Expertgroep van 18 mei 2016 heeft henri op een vraag van Annemiek aangegeven dat alle stuurgegevens in het voorstel optioneel zijn en dat berichtcode een defaultwaarde krijgt. Daarnaast is vermeldt dat functie af te leiden is. De vragen van Sid (Hoe kan ik straks weten in welke administratie een bericht verwerkt moet worden) en Mark (Hoe zit het met foutberichten) is aangegeven dat er niets verandert tov nu. Alles wat nu kan, kan straks ook.
20-6-2016, Robert Melskens: Tijdens de StUF Expertgroep van 15 juni 2016 is door Sid Brouwer aangegeven dat zij er geen voorstander van zijn. Mark Paanakker gaf aan dat de stuurgegevens voor hen een bron van volgordelijkheid zijn. Cyriel Hak (Gemeente Haarlem) beschouwt de stuurgegevens ook als een handig instrument maar wil op basis daarvan het RFC niet tegenhouden. Ton Timmermans had geen bezwaar aangezien er uiteindelijk in de koppelvlakken wordt besloten of er wel of geen gebruik van gemaakt gaat worden. Voor Sid is dat juist een reden om niet akkoord te gaan. Straks zullen er bij de koppelvlakken steeds discussies volgen op dit onderwerp. Henri Korver gaf aan dat we daar juist naartoe gaan.
De StUF Expertgroep heeft het RFC uiteindelijk goedgekeurd.
17-11-2016, Robert Melskens: Tijdens de StUF Expertgroep van 16 november 2016 is besloten de uitwerking van dit RFC goed te keuren.</t>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13-5-2015, Henri Korver: Het staat iedere ontwerper van een sectormodel hoe het domeinmodel wordt vertaald naar een berichtenmodel. StUF biedt de mogelijkheid om hierbij relatie-entiteiten te gebruiken en heeft hiervoor in het kader van het doorgeven van mutaties ook extra functionaliteit gedefinieerd.
De best-practice raadt om bij de vertaling naar berichten zo goed mogelijk aan te sluiten bij de structuur in het informatiemodel. Gemotiveerd kan hier echter altijd van worden afgeweken.
20-5-2015, Robert Melskens: Tijdens de StUF Expertgroep van 20-5-2015 is besloten dit RFC af te voeren.
</t>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13-5-2015, Henri Korver: geen draagvlak
20-5-2015, Robert Melskens: Tijdens de StUF Expertgroep van 20-5-2015 is besloten dit RFC af te voeren.</t>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
13-5-2015, Henri Korver: moet nog bestuderen wat de stelselstandaard hier precies over zegt
20-5-2015, Robert Melskens: Tijdens de StUF Expertgroep van 20-5-2015 is besloten dit RFC af te voeren.</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13-5-2015, Henri Korver: geen aanpassing nodig. Met restriction en de resolver-tool kan de ballast worden verwijderd.
20-5-2015, Robert Melskens: Tijdens de StUF Expertgroep van 20-5-2015 is besloten dit RFC af te voer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13-5-2015, Henri Korver: dit is meer een soort Best Practice.
20-5-2015, Robert Melskens: Tijdens de StUF Expertgroep van 20-5-2015 is besloten dit RFC om te zetten naar een erratum (zie erratum ERR0393).</t>
  </si>
  <si>
    <t xml:space="preserve">Best Practice</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Melskens: Een goed voorbeeld vind je in het schema ‘bg0310_ent_bag.xsd’ in de complexType ‘VBO-bag-basis’. Daar heeft het element ‘typering’ een ‘fixed’ attribuut.
7-6-2013, Robert Melskens: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Melskens: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
16-9-2015, Robert Melskens: Tijdens de StUF Expertgroep van 16 september 2015 is besloten dit RFC af te voeren.</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18-2-2015, Robert Melskens: Tijdens de StUF Expertgroep van 18 februari 2015 is gezegd dat je dit al in de sectormodellen kunt aanpassen. Het is een best practices issue.
20-5-2015, Robert Melskens: Tijdens de StUF Expertgroep van 20-5-2015 is besloten dit RFC om te zetten naar een erratum (zie erratum ERR0394).</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Robert Melskens: Erratum omgezet in een RFC (RFC0144) was ERR270.
19-11-2014, Robert Melskens: RFC weer omgezet in een erratum (ERR0353).</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
18-2-2015, Robert Melskens: Tijdens de StUF Expertgroep van 18 februari 2015 is geconcludeerd dat het issue wel met StUF-ZKN te maken heeft maar dat de oplossing op een hoger niveau (StUF-BG) gezocht moet worden. Ook is de opmerking gemaakt dat dit issue geen laaghangend fruit is. Het is dus niet zo 1,2,3 door te voeren.
20-7-2016, Robert Melskens: Tijdens de StUF Expertgroep van 20 juli 2016 is besloten dit RFC af te voeren. In het RSGB wordt hier immers niets over gezegd en dus kunnen we er in StUF niets mee.
De expertgroep Informatie modellen wordt gevraagd te besluiten of het object ”voertuig” moet worden opgenomen en zo ja het dan ook nader te specificeren.</t>
  </si>
  <si>
    <t xml:space="preserve">stuf0400</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Melskens: Deze RFC is opgevoerd n.a.v. ERR240. In de StUF Expertgroep van 20-3-2013 is besloten dit ook als zodanig in de nieuwe versie van de StUF standaard op te nemen.
18-2-2015, Robert Melskens: Tijdens de StUF Expertgroep van 18 februari 2015 is gesteld dat de attributes niet meer worden gebruikt. Dit RFC kan dus worden meegenomen in de nieuwe versie van de standaard.
20-5-2015, Robert Melskens: Tijdens de StUF Expertgroep van 20-5-2015 is besloten dit RFC op te nemen in StUF 3.02.
21-10-2015, Robert Melskens: Tijdens de StUF Expertgroep van 21 oktober 2015 is het RFC goedgekeurd.
10-1-2017, Robert Melskens: N.a.v. goedkeuring van de wijzigingen in de StUF 3.02 specificatie in de StUF Expertgroep van 21 december 2016 is de status van dit RFC op 'Uitwerking goedgekeurd' gezet. Gerelateerde wijzigingen in stuf0302.xsd zijn ook al aangebracht.</t>
  </si>
  <si>
    <t xml:space="preserve">RFC0146</t>
  </si>
  <si>
    <t xml:space="preserve">Verplichten dat kerngegevens worden opgenomen.</t>
  </si>
  <si>
    <t xml:space="preserve">20-3-2013, Robert Melskens: Dit RFC is opgevoerd n.a.v. ERR242. In de StUF Expertgroep van 20-3-2013 is ook besloten dat we in de nieuwe StUF standaard gaan verplichten dat de kerngegevens worden opgenomen.
16-9-2015, Robert Melskens: Tijdens de StUF Expertgroep van 16 september 2015 is besloten dit RFC af te voeren.</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Melskens: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Melskens: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8-5-2014, Robert Melskens: Er is een voorstel voor een aangepaste mapping in de discussie geplaatst met de vraag aan de community leden dit te checken.
9-5-2014, Robert Melskens: Zowel Maarten v.d. Broek als Ton Timmermans hebben gereageerd. Op basis van deze reactie zal het voorstel worden aangepast.
21-5-2014, Robert Melskens: Tijdens de StUF Expertgroep van 21 mei 2014 merkt Maarten op dat er nu heel veel herhaald wordt wat al ergens anders beschreven staat ('vertaling0204vs0301.pdf'). Dit is voor de onderhoudbaarheid en begrijpbaarheid niet goed. Ton zegt dat er wat hem betreft nog wel wijzigingen nodig zijn. Zo kan er een toelichting op de historie worden opgenomen. Maarten zegt dat de algemene toelichting op de mapping wellicht verbeterd moet worden. Op de generieke tab zou je dan een extra verwijzing op kunnen nemen. Henri constateert dat we hiermee dus nog aan de slag moeten. Henri geeft aan dat als er iets niet helder is in de generieke mapping dat dit dan ook gemeld moet worden. Henri en Robert pakken dit punt nog een keer samen op. Erratum gaat niet mee in de patch van 1 juni.
16-2-2017, Robert Melskens: Tijdens de StUF Expertgroep van 15 februari 2017 is dit Erratum afgevoerd.</t>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zie erratum ERR257) komen we hier het probleem tegen dat ee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
Het tool geeft een fout doordat het een waarde in het 'fixed' attribute ziet en concludeert daardoor dat het 'use' attribute nooit 'prohibited' mag zijn.</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Melskens: zie ook ERR267.
22-8-2013, Robert Melskens: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Melskens: Het is me niet duidelijk of de StUF Expertgroep het eens is met de door Han voorgestelde tekst.
18-7-2014, Robert Melskens: In de StUF Expertgroep van 18 juni 2014 heeft Henri Korver aangegeven er voor te gaan zorgen dat de documentatie over platslaan helder wordt gemaakt. In de documentatie zal hij dan ook aangeven dat er een probleem is dat waarschijnlijk met een RFC moet worden opgelost.
16-2-2017, Robert Melskens: Tijdens de StUF Expertgroep van 15 februari 2017 is dit Erratum afgevoerd.</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s://new.kinggemeenten.nl/sites/default/files/bibliotheek/4686/processenhandboek_v.2009.pdf'.
De nieuwe url van de tweede link is 'http://www.kadaster.nl/web/file?uuid=391c0710-c5b4-4f83-8154-9332544e7b8e&amp;owner=23cbe925-35ce-4a72-ac8c-a33a0c19ae1e&amp;contentid=2590'.</t>
    </r>
  </si>
  <si>
    <t xml:space="preserve">31-5-2013, Robert Melskens: Wijzig de url van de eerste link in 'http://www.kadaster.nl/web/file?uuid=0cfe14a1-a9a6-4c0b-aebf-a557395ce36...'. De nieuwe url van de tweede link kan ik helaas niet achterhalen aangezien ik het document niet ken. Deze moet dus nog bepaald worden. 
3-6-2013, Robert Melskens: Robin den Adel stelt voor de url van de tweede link te wijzigen in 'http://www.kadaster.nl/web/file?uuid=391c0710-c5b4-4f83-8154-9332544e7b8e&amp;owner=23cbe925-35ce-4a72-ac8c-a33a0c19ae1e&amp;contentid=2590'.
30-8-2013, Robert Melskens: De StUF Expertgroep moet aangeven of ze het eens is met deze wijziging.
17-9-2013, Robert Melskens: De nieuwe url voor de eerste link blijkt inmiddels zelf ook dood te zijn. Navraag bij de waarderingskamer leert ons dat er ook geen actieve link meer beschikbaar wordt gesteld. KING zal het betreffende document zelf op haar community beschikbaar stellen en daar in het document 'berichtcatalogus bg0310-BAG' naar gaan verwijzen.
08-11-2013, Robert Melskens: Het processenhandboek staat inmiddels binnen de StUF deelcommunity bij het koppelvlak BAG-WOZ.</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Melskens: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De volgende extraElementen zijn opgevoerd
Voor AOA:  straatnaam, identificatieTGO, straatcode, status en gemeentecode
Voor OPR: straatcode, woonplaatscode en gemeentecode)
Voor WPL: woonplaatscode
Mappingbestanden zijn conform aangepast.
</t>
    </r>
  </si>
  <si>
    <t xml:space="preserve">4-6-2013, Ton Timmermans: Voorstel is om de volgende extra elementen in Bg 0310 op te nemen zodat een transformatie van Bg0310 naar Bg0204 tot het gewenste resultaat leidt: 
Voor AOA:  straatnaam (BAG-GBA), identificatieTGO (BAG-GBA), straatcode, woonplaatscode en gemeentecode (BAG-GBA)
Voor OPR: straatcode (BAG-GBA), woonplaatscode (BAG-GBA) en gemeentecode (BAG-GBA)
Voor WPL: woonplaatscode (BAG-GBA)
(BAG-GBA is expliciet aangegeven omdat dit issue nu zeer actueel is)
30-8-2013, Robert Melskens: Deze discussie is gerelateerd aan de discussie 'Ontbrekende gemeentecode' (ERR291).
11-9-2013, Robert Melskens: Invoering van de voorgestelde oplossing betekent dat de extraElementen moeten worden toegevoegd aan de lijst van KING extraElementen. Daarnaast moet volgens mij echter ook de mapping documenten aangepast worden.
Is het de bedoeling om '(BAG-GBA)' in de naam van het extraElement op te nemen?
17-9-2013, Robert Melskens: Sid geeft aan dat hij bij AOA alleen straatcode en gemeentecode mist waarvan de eerste overigens een verouderd gegeven is. woonplaatscode is volgens Sid gelijk aan wpl.identificatie. Bij OPR geldt hetzelfde en bij WPL mist hij dus niets. 
18-9-2013, Robert Melskens: In de StUF Expertgroep van 18 september 2013 heeft John Rooijakkers de aanwezigen aangetoond dat de betreffende extraElementen toch nodig zijn. Zo zijn woonplaatcode en wpl.identificatie twee verschillende dingen.
De StUF Expertgroep heeft besloten om dit erratum uit te voeren. ExtraElementen kunnen alvast opgevoerd worden vooruitlopend op de patch van januari 2014. De StUF Expertgroep verzoekt Robert meteen kopieën van de lijst met extraElementen in de GEMMA community bij de sectormodellen te plaatsen. Met behulp van een filter kunnen vervolgens alleen de extraElementen van het betreffende sectormodel getoond worden. Op deze wijze kunnen de extraElementen eenvoudiger gevonden worden.
Verder moet na worden gegaan of de mappingtabel aangepast moet worden. Zo ja dan moet deze worden meegeleverd in de patch van januari 2014 worden. Met dit punt wordt overigens ook meteen ERR291 opgelost.
21-11-2013, Ton Timmermans: I.p.v. 'woonplaatscode' in AOA daar het extraElement 'status' opvoeren.
</t>
  </si>
  <si>
    <t xml:space="preserve">MappingBg0204Bg0310.xls
MappingBg0310bg0204.xls</t>
  </si>
  <si>
    <t xml:space="preserve">ER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9-10-2013, Robert Melskens: A.d.h.v. de ervaringen opgedaan met het verStUFfen van het informatiemodel StUF-ZTC 2.0 zullen de best practices worden aangepast.
16-2-2017, Robert Melskens: Tijdens de StUF Expertgroep van 15 februari 2017 is dit Erratum afgevoerd.</t>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De oude bestandsnamen zijn vervangen door de nieuwe namen.</t>
    </r>
  </si>
  <si>
    <t xml:space="preserve">9-9-2013, Robert Melskens: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18-2-2015, Robert Melskens: Tijdens de StUF Expertgroep van 18 februari 2015 is aangegeven dat dit issue zich voordoet bij het restricten van een complexType. In de bron complexType is de constructie wel correct. De constructie ziet er volgens enkele leden van de StUF Expertgroep wel erg vreemd uit en is niet meer uit te leggen. Er is geconcludeerd dat het toch handig is om hier een keer naar te kijken en het probleem op te lossen.
16-2-2017, Robert Melskens: Tijdens de StUF Expertgroep van 15 februari 2017 is dit Erratum afgevoerd.</t>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Melskens: Probleem was al opgevoerd in ERR284.</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16-2-2017, Robert Melskens: Tijdens de StUF Expertgroep van 15 februari 2017 is dit Erratum afgevoerd.</t>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Voor gemeentecode is een extraElement opgenomen.</t>
    </r>
  </si>
  <si>
    <t xml:space="preserve">30-8-2013, Robert Melskens: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
18-9-2013, Robert Melskens: In de StUF Expertgroep van 18 september 2013 is besloten om ERR282 uit te voeren. Daarmee wordt ook dit erratum opgelost.</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13-5-2015, Henri Korver: er moet eerst nog draagvlak gecreeerd worden.
20-5-2015, Robert Melskens: Tijdens de StUF Expertgroep van 20-5-2015 is besloten dit RFC door te schuiven naar een volgende versie van StUF.
19-1-2017, Robert Melskens: Tijdens de StUF Expertgroep van 18 januari 2017 is dit 
RFC afgevoerd. Mocht er in StUF 5 behoefte aan zijn dan moet hij gewoon opnieuw opgevoerd worden.</t>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21-4-2017, Robert melskens: Tijdens de StUF Expertgroep van 19 april 2017 heeft Robert voorgesteld dit erratum af te voeren. Hij geeft aan dat KING middels regressietesten op het STP al checkt of er problemen optreden met sectormodellen en koppelvlakken als er nieuwe patches en versies worden uitgebracht. Dit probleem wordt daarmee naar zijn mening al ondervangen.
Verder zal versiebeheer sowieso flink op de schop gaan met de nieuwe werkwijze.
Annemiek heeft echter het idee dat een goede beschrijving nog belangrijker wordt.
Volgens haar is het nog niet goed beschreven hoe we er voor kunnen zorgen dat het goed gaat.
De werkwijze moet dus wel beschreven worden. Het beheermodel moet volgens Maarten aangepast worden aan de nieuwe praktijk. Er moet duidelijk worden op welke patch je zit als je met scherpe koppelvlakken werkt.
De StUF Expertgroep besluit uiteindelijk het om te zetten naar een RFC (RFC0483), het moet in het nieuwe beheermodel worden aangepast.</t>
  </si>
  <si>
    <t xml:space="preserve">Ruud Kathmann</t>
  </si>
  <si>
    <t xml:space="preserve">ERR293</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21-5-2014, Robert Melskens: Tijdens de StUF Expertgroep van 21 mei 2014 is bekeken of dit onderhoudsverzoek geen RFC is. Voor een gedeelte van de StUF Expertgroep was dit niet het geval om die reden blijft het vooralsnog een erratum.
18-7-2014, Robert Melskens: Tijdens de StUF Expertgroep van 18 juni 2014 is besloten dit erratum on te zetten in een RFC. Zie RFC0340.
</t>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t xml:space="preserve">
</t>
  </si>
  <si>
    <t xml:space="preserve">14-08-2013, Mark Paanakker: Ik stel voor om voor dit type fouten een nieuwe code op te voeren in de standaard. Mijn voorstel:
StUF059 (Berichtbody is niet conform StUF standaard) (plek=client).
25-10-2013, Robert Melskens: In de StUF Expertgroep van 16-10-2013 is besloten om dit issue, vanwege problemen met de backwardse compatibiliteit, om te zetten naar een RFC. Zie RFC0152.</t>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20-7-2016, Robert Melskens: Tijdens de StUF Expertgroep van 20 juli 2016 is besloten dit RFC af te voeren. Het RFC is niet meer relevant, alles werkt immers naar behoren.</t>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t xml:space="preserve">20-08-2013, Robert Melskens:  Corrigeer in beide gevallen de tweede vorm naar de eerste vorm.
25-10-2013, Robert Melskens: Vanwege verwachte interoperabiliteitsproblemen is in de StUF Expertgroep van 16 oktober 2013 besloten dit issue om te zetten naar een RFC. Zie RFC0153.</t>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Melskens: De StUF Expertgroep heeft nog niet gereageerd op deze discussie. Het is dus niet duidleijk of zij het eens is met de voorgestelde oplossing.
30-1-2014, Robert Melskens: Dit erratum houdt sterk verband met ERR305. Het is overigens een uitbreidingsverzoek en het zou dus een RFC moeten zijn en het zou meer een koppelvlakissue kunnen zijn.
18-7-2014, Robert Melskens: In de StUF Expertgroep van 18 juni 2014 heeft Henri Korver aangegeven dit erratum als een RFC te beschouwen. Hij gaf ook aan hier nog over na te gaan denken.</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
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Melskens: De StUF 3.01 variant van het BAG-GBA koppelvlak is in ontwikkeling.</t>
  </si>
  <si>
    <t xml:space="preserve">bg0204, 
bg0310/ba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20-12-2013, Robert Melskens: In de StUF Expertgroep van 28-12-2013 is besloten dit erratum niet te honoreren. Het betreft nl. Geen StUF probleem.</t>
  </si>
  <si>
    <t xml:space="preserve">Richard Morsch</t>
  </si>
  <si>
    <t xml:space="preserve">ERR299</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In de tabel van paragraaf 6.1 is de volgende zin toegevoegd aan de laatste regel "Dit attribuut wordt geplaatst binnen het huidige voorkomen van alle binnen het samengestelde bericht voorkomende enkelvoudige berichten.
Daarnaast geldt dat alle 'codeGebeurtenis' extraElementen binnen een samengesteld bericht dezelfde waarde dienen te hebben."</t>
    </r>
  </si>
  <si>
    <t xml:space="preserve">Neem in de documentatie expliciet op dat alle 'codeGebeurtenis' extraElementen in het huidige voorkomen van een Lk01 bericht binnnen een Lk03 bericht een gelijke waarde moeten hebben.</t>
  </si>
  <si>
    <t xml:space="preserve">ERR300</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In paragraaf 2.1 van de BAG berichtencatalogus is geschreven: "Bij gebruik van deze berichtencatalogus geldt dat het attribute 'StUF:noValue' bij de elementen 'StUF:beginGeldigheid', 'StUF:beginRelatie' en 'StUF:tijdstipRegistratie' nooit de waarde 'geenWaarde' mag hebben."</t>
  </si>
  <si>
    <t xml:space="preserve">20-12-2013, Robert Melskens: In de StUF Expertgroep van 18-12-2013 is besloten om de voorgestelde wijziging niet door te voeren. Wel zal er in de BAG-berichtencatalogus expliciet aangegeven worden dat de waarde 'geenWaarde' niet mag worden gebruikt binnen 'StUF:beginGeldigheid', 'StUF:beginRelatie' en 'StUF:tijdstipRegistratie'.</t>
  </si>
  <si>
    <t xml:space="preserve">ERR301</t>
  </si>
  <si>
    <t xml:space="preserve">Duidelijkere wijze van restriction van attributen.</t>
  </si>
  <si>
    <r>
      <rPr>
        <b val="true"/>
        <sz val="11"/>
        <color rgb="FF000000"/>
        <rFont val="Calibri"/>
        <family val="2"/>
      </rPr>
      <t xml:space="preserve">Probleem
</t>
    </r>
    <r>
      <rPr>
        <sz val="11"/>
        <color rgb="FF000000"/>
        <rFont val="Calibri"/>
        <family val="2"/>
      </rPr>
      <t xml:space="preserve">De wijze waarop binnen de XML-Schema's restrictions van elementen worden uitgevoerd wijkt af van de wijze waarop dit gebeurd voor attributen.
Bij het restricten van elementen moeten alle elementen die men wil gebruiken herhaald worden, dit is een eis die wordt afgedwongen door de XML-Schema standaard.
Bij het restricten van attributen is dit niet noodzakelijk. Alleen die attributen waarvan men de eigenschappen wil wijzigen moeten opgevoerd worden.
Dit is ook de manier waarop we dit nu in de StUF schema's doen.
Het zorgt er echter voor dat het lastig is om te achterhalen welke attributen er nu precies binnen een complexType gedefinieerd zijn, zeker in text-view.</t>
    </r>
  </si>
  <si>
    <r>
      <rPr>
        <b val="true"/>
        <sz val="11"/>
        <color rgb="FF000000"/>
        <rFont val="Calibri"/>
        <family val="2"/>
      </rPr>
      <t xml:space="preserve">Oplossing
</t>
    </r>
    <r>
      <rPr>
        <sz val="11"/>
        <color rgb="FF000000"/>
        <rFont val="Calibri"/>
        <family val="2"/>
      </rPr>
      <t xml:space="preserve">De beschreven en binnen de StUF schema's gehanteerde manier is echter geen eis die wordt afgedwongen door de XML-Schema standaard.
Het is namenlijk ook toegestaan om alle attributen te herhalen waardoor de manier van restricten meer gelijkenis vertoont met die van het restricten van elementen.
Niet zo:
            &lt;complexType name="InOnderzoekMAC"&gt;
                        &lt;simpleContent&gt;
                                   &lt;restriction base="StUF:InOnderzoekMAC-basis"&gt;
                                               &lt;attribute ref="StUF:metagegeven" use="required"/&gt;
                                   &lt;/restriction&gt;
                        &lt;/simpleContent&gt;
            &lt;/complexType&gt;
maar zo:
            &lt;complexType name="InOnderzoekMAC-test"&gt;
                        &lt;simpleContent&gt;
                                   &lt;restriction base="StUF:InOnderzoekMAC-basis"&gt;
                                               &lt;attribute ref="StUF:metagegeven" use="required"/&gt;
                                               &lt;attribute ref="StUF:noValue"/&gt;
                                               &lt;attribute name="groepsnaam" type="StUF:InOnderzoekMACGroepen"/&gt;
                                               &lt;attribute name="elementnaam" type="StUF:InOnderzoekMACElementen"/&gt;
                                   &lt;/restriction&gt;
                        &lt;/simpleContent&gt;
            &lt;/complexType&gt;
In 1 oogopslag is zo direct duidelijk welke elementen maar ook welke attributen er in een complexType worden gedefinieerd.
Wij stellen voor om dit als een best practice op te nemen in de best practices en dit ook als zodanig te wijzigen in alle schema's.</t>
    </r>
  </si>
  <si>
    <t xml:space="preserve">17-09-2015, , Robert Melskens: In de StUF Expertgroep van 16-09-2015 is besloten dit onderhoudsverzoek af te voeren.</t>
  </si>
  <si>
    <t xml:space="preserve">RFC0150</t>
  </si>
  <si>
    <t xml:space="preserve">Gegeven(s) toevoegen aan BAG berichtencatalogus.</t>
  </si>
  <si>
    <t xml:space="preserve">Voor gebeurtenissen die voor GBA relevant  geacht worden, stuurt de gemeentelijke BAG applicatie kennisgevingen naar de gemeentelijke GBA applicatie. Daarbij is het wenselijk dat de GBA applicatie in staat is om, aan de hand van de inhoud van de kennisgeving,  te bepalen of en hoe het bericht verwerkt dient te worden.
Daarbij is het gegeven met de naam gebruiksdoel van belang.  Van een leverancier van GBA administratie-applicaties hebben hun klanten (gemeenten), die met burgerzakenapplicatie van die leverancier werken, aangegeven dat, in sommige gevallen, het ontbreken van het gegeven gebruiksdoel een tekortkoming is van het huidige BAG-GBA koppelvlak. Het gegeven gebruiksdoel ontbreekt in voorkomende gevallen in bepaalde berichten die in de BAG berichtencatalogus zijn gedefinieerd. Leverancier noemt daar bij gebeurtenis Melding gebruiksgereed als voorbeeld.
Meer in het algemeen hebben leveranciers aangegeven dat het wenselijk is te onderzoeken of er gegevens aan de berichtencatalogus  BAG dienen te worden toegevoegd om te bereiken dat de GBA kennisgevingen vanuit de BAG adequaat kan verwerken.</t>
  </si>
  <si>
    <t xml:space="preserve">RFC0151</t>
  </si>
  <si>
    <t xml:space="preserve">18-9-2013, Robert Melskens: In de StUF Expertgroep van 18 september 2013 is besloten om erratum ERR266 als deze RFC op te voeren.
20-7-2016, Robert Melskens: Tijdens de StUF Expertgroep van 20 juli 2016 is besloten dit RFC af te voeren. De groep is van mening dat er geen functionele behoefte meer aan is.</t>
  </si>
  <si>
    <t xml:space="preserve">ERR302</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In paragraaf 3.2.2. is op pagina 25 aan de alinea de start met 'Een relatie-entiteit bevat altijd...' de zin 'Elementen binnen zo'n &lt;choice&gt; constructie dienen i.r.t. tabel 5.5 behandeld worden als ware ze een 'gerelateerde' element.' toegevoegd.</t>
    </r>
  </si>
  <si>
    <t xml:space="preserve">20-12-2013, Robert Melskens: In de StUF Expertgroep van 18-12-2013 is de voorgestelde oplossing goedgekeurd.</t>
  </si>
  <si>
    <t xml:space="preserve">ERR303</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In de StUF standaard zijn de paragrafen 3.2.4 en 3.2.4.1 aangepast en is paragraaf 3.2.4.2 toegevoegd.
In die laatste paragraaf is het voorstel m.b.t. het 'aanvullendeElementen' element uitgewerkt. Daarmee is de mogelijkheid geintroduceer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8-10-2013, Henri Korver: 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
21-5-2014, Robert Melskens: Tijdens de StUF Expertgroep van 16 april 2014 is het voorstel goedgekeurd. Wel werd aangedrongen op een andere naamgeving dan 'extraElements' (zie voor een laatste versie van het voorstel de folder van de betreffende StUF Expertgroep in de StUF deelcommunity).
18-7-2014, Robert Melskens: Tijdens de Regiegroep van 4 juni 2014 is dit voorstel afgekeurd. Henri gata kijken hoe hiermee om te gaan.
10-12-2014, Robert Melskens: In de tussentijd is n.a.v. dit issue het voorstel voor de aanvullende Elementen diverse keren besproken in de StUF Expertgroep maar ook de Regiegroep. Tot noch toe is het voorstel nog niet goedgekeurd.
17-12-2014, Robert Melskens: In de StUF Expertgroep van 17 december 2014 is het voorstel van de aanvullendeElementen aangenomen. Het zal met patch 21 worden gepubliceerd.
</t>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Aan punt 7 op blz 61 is de zin 'Een relatie kan ook vervangen worden voor relatie-entiteiten waarin de elementen &lt;StUF:beginRelatie&gt; en
&lt;StUF:eindRelatie&gt; niet voorkomen. Het verzendende systeem kan dan niet specificeren op welk moment de
relatie vervangen is.' toegevoegd. </t>
    </r>
  </si>
  <si>
    <t xml:space="preserve">24-1-2014, Robert Melskens: In de StUF Expertgroep van 15 januari 2014 heeft Maarten aangegeven dat hij in verband hiermee al een wijziging heeft doorgevoerd in de versie van StUF standaard die in die vergadering uitvoerig is besproken. De vergadering heeft tevens aangegeven geen bezwaar te hebben tegen het wijzigen van een relatie als tijdvakRelatie ontbreekt.
7-3-2014, Robert Melskens: Tijdens de StUF Expertgroep heeft Maarten van de Broek aangegeven dat hij in verband hiermee al een wijziging heeft doorgevoerd in de versie van StUF standaard die in die vergadering uitvoerig is besproken. De vergadering heeft tevens aangegeven geen bezwaar te hebben tegen het wijzigen van een relatie als tijdvakRelatie ontbreekt.</t>
  </si>
  <si>
    <t xml:space="preserve">ERR305</t>
  </si>
  <si>
    <t xml:space="preserve">Confrontatie BAG/WOZ en berichtencatalogus BAG</t>
  </si>
  <si>
    <r>
      <rPr>
        <b val="true"/>
        <sz val="11"/>
        <color rgb="FF000000"/>
        <rFont val="Calibri"/>
        <family val="2"/>
      </rPr>
      <t xml:space="preserve">Probleem
</t>
    </r>
    <r>
      <rPr>
        <sz val="11"/>
        <color rgb="FF000000"/>
        <rFont val="Calibri"/>
        <family val="2"/>
      </rPr>
      <t xml:space="preserve">In de communicatie tussen BAG- en WOZ-applicaties wordt gebruik gemaakt van de berichtencatalogus BAG. Deze catalogus ondersteunt voor kennisgevingen alleen de samengestelde kennisgevingen die gebaseerd zijn op gebeurtenissen. 
Wanneer er een nieuwe koppeling wordt gelegd tussen een BAG- en een WOZ-applicatie, zal de WOZ-applicatie moeten worden voorzien van de gegevens van de BAG-applicatie. Hiervoor is een confrontatie/initiële vulling vereist. Een veel gebruikte techniek hiervoor is nu om een (datadistributie-) systeem toevoegingen te laten sturen van alle beschikbare objecten. Deze kunnen dan door de ontvanger worden verwerkt en zo mogelijk worden gematcht met al aanwezige gegevens. 
Met het gebruik van de berichtencatalogus is dit feitelijk niet toegestaan (de ontvanger hoeft alleen samengestelde berichten te kunnen verwerken). Het is ook niet mogelijk om op basis van gebeurtenissen deze confrontatie uit te voeren: er is geen bericht en geen gebeurtenis voor gedefinieerd.</t>
    </r>
  </si>
  <si>
    <r>
      <rPr>
        <b val="true"/>
        <sz val="11"/>
        <color rgb="FF000000"/>
        <rFont val="Calibri"/>
        <family val="2"/>
      </rPr>
      <t xml:space="preserve">Oplossing
</t>
    </r>
    <r>
      <rPr>
        <sz val="11"/>
        <color rgb="FF000000"/>
        <rFont val="Calibri"/>
        <family val="2"/>
      </rPr>
      <t xml:space="preserve">Neem binnen de berichtencatalogus BAG ook berichten op voor deze situatie.</t>
    </r>
  </si>
  <si>
    <t xml:space="preserve">30-1-2014, Robert Melskens: Dit erratum houdt sterk verband met ERR296. Het is overigens een uitbreidingsverzoek en het zou dus een RFC moeten zijn en het zou meer een koppelvlakissue kunnen zijn.
17-9-2014, Robert Melskens: Tijdens de StUF Expertgroep van 17 september 2014 is besloten dat wat Henri Korver tijdens de vergadering hierover heeft verteld bij deze discussie wordt geplaatst. Tevens zal Vicrea op de hoogte worden gesteld.
28-1-2015, Robert Melskens: Tijdens de StUF Expertgroep van 28 januari 2015 is besloten dit erratum af te wijzen.</t>
  </si>
  <si>
    <t xml:space="preserve">RFC306</t>
  </si>
  <si>
    <t xml:space="preserve">braBOR en gor.type</t>
  </si>
  <si>
    <r>
      <rPr>
        <b val="true"/>
        <sz val="11"/>
        <color rgb="FF000000"/>
        <rFont val="Calibri"/>
        <family val="2"/>
      </rPr>
      <t xml:space="preserve">Probleem
</t>
    </r>
    <r>
      <rPr>
        <sz val="11"/>
        <color rgb="FF000000"/>
        <rFont val="Calibri"/>
        <family val="2"/>
      </rPr>
      <t xml:space="preserve">Volgens de XSD definities van bg0310 (dd 2013-09-20 patch 17), zijn in het bericht braBOR in de restrictie OPR-bag-toevoegen de elementen gor.type en gor.identificatie optioneel. Dit is foutief verstuffed vanuit het RSGB. Immers, volgens RSGB, versie 2.0 deel II pagina 174, is dit element afkomstig uit de BAG (en niet van KING/RSGB), authentiek en met een kardinaliteit 1-1. Daarnaast is zowel theoretisch als in de praktijk de combinatie gemeente en openbareruimtenaam niet uniek maar de combinatie van gemeente, openbareruimtenaam en type wel. Er zijn namelijk gemeenten waar een water en een weg of een park en een weg dezelfde naam hebben. Door deze foute verstuffing is bij ontbreken van de gor.type en gor.identificatie geen eenduidige matching mogelijk met bestaande StUF 02.04 objecten of daarvan afgeleide platgeslagen informatie.</t>
    </r>
  </si>
  <si>
    <r>
      <rPr>
        <b val="true"/>
        <sz val="11"/>
        <color rgb="FF000000"/>
        <rFont val="Calibri"/>
        <family val="2"/>
      </rPr>
      <t xml:space="preserve">Oplossing
</t>
    </r>
    <r>
      <rPr>
        <sz val="11"/>
        <color rgb="FF000000"/>
        <rFont val="Calibri"/>
        <family val="2"/>
      </rPr>
      <t xml:space="preserve">Maak gor.type en gor.identificatie verplicht in de restrictie OPR-bag-toevoegen.</t>
    </r>
  </si>
  <si>
    <t xml:space="preserve">20-12-2013, Robert Melskens: Tijdens de StUF Expertgroep van 18 december 2013 is besloten m.b.t. dit issue de uitspraak van de Regiegroep over de backwardse compatibiliteit wordt afgewacht.
20-4-2016, Robert Melskens: Tijdens de StUF Expertgroep van 20 april 2016 werd alleen een backwards compatibility probleem onderkent in die complexTypes waarin het element 'gor.type' is toegevoegd. Tijdens de discussie bleek dat nog niet voor iedereen de consequenties duidelijk waren en daarom is besloten dit onderhoudsverzoek nog even aan te houden en er in de volgende StUF Expertgroep op terug te komen.
18-5-2016, robert Melskens: Tijdens de StUF Expertgroep van 18 mei 2016 heeft Sid nogmaals aangegeven het niet eens te zijn met de conclusie van Robert. Ton deelde die mening. Het issue lijkt dus inderdaad een downwards compatibility probleem op te leveren. De StUF Expertgroep heeft daarop besloten het erratum om te zetten naar een RFC.</t>
  </si>
  <si>
    <t xml:space="preserve">ERR307</t>
  </si>
  <si>
    <t xml:space="preserve">Correspondentieadres en andere contactgegevens zitten niet in zakLk01.</t>
  </si>
  <si>
    <r>
      <rPr>
        <b val="true"/>
        <sz val="11"/>
        <color rgb="FF000000"/>
        <rFont val="Calibri"/>
        <family val="2"/>
      </rPr>
      <t xml:space="preserve">Probleem
</t>
    </r>
    <r>
      <rPr>
        <sz val="11"/>
        <color rgb="FF000000"/>
        <rFont val="Calibri"/>
        <family val="2"/>
      </rPr>
      <t xml:space="preserve">ZakLk01 bevat geen correspondentieadres bij subjecten (zie bijv. 'object/heeftBetrekkingOp/gerelateerde/natuurlijkPersoon') en ook geen contactgegevens als bijvoorbeeld telefoonnummer of emailadres. Wel verblijfsadres en afwijkendcorrespondentieadres. 
ZakLa01 bevat wel correspondentieadres en telefoonnummer en emailadres waaruit blijkt dat de gegevens wel opgevraagd moeten kunnen worden. 
Als gebruikers nu een zaak aanmaken en de zaak wordt middels zakLk01 naar het mid office doorgezet, zijn correspondentieadres en contactgegevens niet bekend in het mid office, terwijl deze juist van belang zijn bijvoorbeeld om een brief te adresseren of de persoon terug te bellen.</t>
    </r>
  </si>
  <si>
    <r>
      <rPr>
        <b val="true"/>
        <sz val="11"/>
        <color rgb="FF000000"/>
        <rFont val="Calibri"/>
        <family val="2"/>
      </rPr>
      <t xml:space="preserve">Oplossing
</t>
    </r>
    <r>
      <rPr>
        <sz val="11"/>
        <color rgb="FF000000"/>
        <rFont val="Calibri"/>
        <family val="2"/>
      </rPr>
      <t xml:space="preserve">Genoemde gegevens toevoegen aan het zakLk01 bericht.</t>
    </r>
  </si>
  <si>
    <t xml:space="preserve">25-10-2013, Robert Melskens: Ik neem aan dat de genoemde gegevens ook aan het zakLk02, zakSa01, zakSa02, zakSh01 en zakSh02 bericht toegevoegd zullen moeten worden.
24-1-2014, Robert Melskens: In de StUF Expertgroep is besloten deze discussie af te maken in de forumdiscussie. Waarna we in de volgende vergadering deze discussie weer gaan voeren. Binnen KING zal er ook nog met een aantal mensen over gesproken worden.
21-5-2014, Robert Melskens: Conclusie tijdens de StUF Expertgroep van 21 mei 2014 is dat de gevraagde wijziging niet op basis van het RGBZ aangebracht kan worden. Er dient dus eerst een RFC opgevoerd moeten worden voor het RGBZ. Wouter zal dit opvoeren. Voor nu wordt dit erratum afgevoerd.</t>
  </si>
  <si>
    <t xml:space="preserve">Johannes Battjes</t>
  </si>
  <si>
    <t xml:space="preserve">RFC0152</t>
  </si>
  <si>
    <r>
      <rPr>
        <b val="true"/>
        <sz val="11"/>
        <color rgb="FF000000"/>
        <rFont val="Calibri"/>
        <family val="2"/>
      </rPr>
      <t xml:space="preserve">Oplossing
</t>
    </r>
    <r>
      <rPr>
        <sz val="11"/>
        <color rgb="FF000000"/>
        <rFont val="Calibri"/>
        <family val="2"/>
      </rPr>
      <t xml:space="preserve">Voorstel is om voor dit type fouten een nieuwe code op te voeren in de standaard, te weten:
StUF059 (Berichtbody is niet conform StUF standaard) (plek=client).</t>
    </r>
  </si>
  <si>
    <t xml:space="preserve">25-10-2013, Robert Melskens: In de StUF Expertgroep van 16-10-2013 is besloten om ERR294 om te zetten naar dit RFC.
18-2-2015, Robert Melskens: Tijdens de StUF Expertgroep van 18 februari 2015 is aangegeven dat dit mogelijk al wordt opgelost doordat  in een volgende patch (na 21) de lijst met berichten waarin foutcodes mogen voorkomen al wordt aangepast.
20-5-2015, Robert Melskens: Tijdens de StUF Expertgroep van 20-5-2015 is besloten dit RFC nog even aan te houden ondanks dat in patch 21 op dit punt al een wijziging is aangebracht. Dit betekent dat we hem gaan bespreken in het kader van stuf0302 en dat de beslissing of we hem daarin meenemen dan pas nemen.
21-10-2015, Robert Melskens: Dit RFC is tijdens de StUF Expertgroep van 21 oktober 2015 goedgekeurd. Er zal een foutcode worden toegevoegd waarmee kan worden uitgedrukt dat de StUF-body niet voldoet aan de standaard.
10-1-2017, Robert Melskens: N.a.v. goedkeuring van de wijzigingen in de StUF 3.02 specificatie in de StUF Expertgroep van 21 december 2016 is de status van dit RFC op 'Uitwerking goedgekeurd' gezet.
</t>
  </si>
  <si>
    <t xml:space="preserve">RFC0153</t>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25-10-2013, Robert Melskens: In de StUF Expertgroep van 16-10-2013 is besloten om ERR295 om te zetten naar dit RFC. Eveneens is besloten niet de in de probleemomschrijving gedefinieerde tweede vorm te corrigeren naar de eerste vorm maar juist andersom. Beide woorden vormen 1 woord en het gebruik van hoofdletters is dan ook niet terecht.
18-02-2015, Robert Melskens:Tijdens de StUF Expertgroep van 18 februari 2015 is gesteld dat dit eerst in StUF-BG doorgevoerd moet worden daarna kan het meegenomen worden in de nieuwe versie van StUF-ZKN.
20-7-2016, Robert Melskens: Tijdens de StUF Expertgroep van 20 juli 2016 is besloten dit RFC goed te keuren. </t>
  </si>
  <si>
    <t xml:space="preserve">RFC0154</t>
  </si>
  <si>
    <t xml:space="preserve">Flexibel toevoegen van foutcodes mogelijk maken</t>
  </si>
  <si>
    <r>
      <rPr>
        <b val="true"/>
        <sz val="11"/>
        <color rgb="FF000000"/>
        <rFont val="Calibri"/>
        <family val="2"/>
      </rPr>
      <t xml:space="preserve">Probleem
</t>
    </r>
    <r>
      <rPr>
        <sz val="11"/>
        <color rgb="FF000000"/>
        <rFont val="Calibri"/>
        <family val="2"/>
      </rPr>
      <t xml:space="preserve">Het is op dit moment niet mogelijk om foutcodes flexibel toe te voegen.Maak dit mogelijk</t>
    </r>
  </si>
  <si>
    <t xml:space="preserve">13-5-2015, Henri Korver: wat wordt hier precies bedoeld?
20-5-2015, Robert Melskens: Tijdens de StUF Expertgroep van 20-5-2015 is besloten dit RFC nog even aan te houden. Dit betekent dat we hem gaan bespreken in het kader van stuf0302 en dat de beslissing of we hem daarin meenemen dan pas nemen. Maarten vd Broek gaf aan dat het hier niet om een onzinnige RFC handelt.
19-10-2016, Robert Melskens: Tijdens de StUF Expertgroep van 19 oktober 2016 is besloten dit RFC af te voeren aangezien je in een koppelvlak al eigen codes kunt toevoegen.</t>
  </si>
  <si>
    <t xml:space="preserve">ERR308</t>
  </si>
  <si>
    <t xml:space="preserve">Belangrijke identificerende gegevens bedrijf zitten niet in zakLk01</t>
  </si>
  <si>
    <r>
      <rPr>
        <b val="true"/>
        <sz val="11"/>
        <color rgb="FF000000"/>
        <rFont val="Calibri"/>
        <family val="2"/>
      </rPr>
      <t xml:space="preserve">Probleem
</t>
    </r>
    <r>
      <rPr>
        <sz val="11"/>
        <color rgb="FF000000"/>
        <rFont val="Calibri"/>
        <family val="2"/>
      </rPr>
      <t xml:space="preserve">Er kunnen op dit moment te weinig identificerende gegevens meegegeven worden met een NNP of een VES in een zakLk01 bericht. Door het nog ontbreken van de koppeling naar het NHR (bij vele gemeenten) hebben veel gemeenten nog geen Vestigingsnummers vastliggen in hun centrale magazijn. Dit is dus haast onmogelijk om een unieke match te maken als verder alleen Handelsnaam en adresgegevens meegegeven kunnen worden. Ik vraag me af waarom er niet voorzien is in het meegeven van het 'handelsregisternummer' (onder gerelateerde entiteit MAC).</t>
    </r>
  </si>
  <si>
    <r>
      <rPr>
        <b val="true"/>
        <sz val="11"/>
        <color rgb="FF000000"/>
        <rFont val="Calibri"/>
        <family val="2"/>
      </rPr>
      <t xml:space="preserve">Oplossing
</t>
    </r>
    <r>
      <rPr>
        <sz val="11"/>
        <color rgb="FF000000"/>
        <rFont val="Calibri"/>
        <family val="2"/>
      </rPr>
      <t xml:space="preserve">I.p.v. wijzigingen in de schema's is er voor gekozen om een extraElement (kvkNummer)  op te voeren welke gebruikt kan worden in alle relaties van het type ZAKBTRXXX.</t>
    </r>
  </si>
  <si>
    <t xml:space="preserve">8-5-2014, Robert Melskens:  Volgende vragen zijn gesteld:
* Voor de duidelijkheid wil ik graag van je weten wat jij precies verstaat onder het handelsregisternummer?
    Ik heb wel een vermoeden maar wil dat graag bevestigd hebben. Ik vermoed dat je daaronder verstaat het 'kvkNummer' zoals
    dat gedefinieerd staat in de notitie 'De nummers van het Handelsregister' van de Kamer van Koophandel.
* Mag ik je vraag interpreteren als een verzoek om het 'kvkNummer' deel uit te laten maken van de kerngegevens van een vestiging
   (VES) en van een Niet-natuurlijk Persoon (NNP)?
Die laatste vraag is van belang omdat dit bepalend is voor de wijze waarop we dit kunnen implementeren in de schema's.
9-5-2014, Robert Melskens: Dennis antwoord als volgt:
Ik bedoel inderdaad het 'kvkNummer' en inderdaad kun je het samenvatten als een verzoek om dit element toe te voegen aan de berichtdefinitie van een zaak-kennisgeving om matching/identificatie in alle situaties correct te kunnen uitvoeren.
20-5-2014, Robert Melskens: Henri heeft op het forum de volgende quick en dirty oplossing voorgesteld:
Als er geen vestigingsNummer of nnpID voor handen is, dan kun je in de gelijknamige elementen BG:inn.nnpId of G:vestingingsNummer het kvkNummer invullen.
21-5-2014, Robert Melskens: Tijdens de StUF Expertgroep van 21 mei 2014 is aangegeven dat men toch liever het 'kvkNummer' toevoegt aan de kerngegevens van de betreffende entiteiten. Wel moet nog besloten worden of het backwards compatibiliteits issue blokkerend is.
17-9-2014, Robert Melskens: Tijdens de StUF Expertgroep van 17 september is besloten de voorgestelde oplossing niet goed te keuren i.v.m. backwardse compatibiliteitsproblemen. Hiervoor in plaats wordt gekeken naar een workaround zoals die bij Roxit wordt gebruikt.
21-11-2014, Robert Melskens: Tijdens de StUF Expertgroep van 19 november 2014 is een voorstel op basis van de input van Wouter Wigman geaccepteerd met enkele correcties.
Het nieuwe extraElement is inmiddels gepubliceerd in de GEMMA community in de bibliotheek van StUF-ZKN.
Op verzoek van Sid Brouwer is een RFC (RFC0358) opgevoerd ten einde dit issue in een nieuwe versie op een goede wijze op te lossen.</t>
  </si>
  <si>
    <t xml:space="preserve">ERR309</t>
  </si>
  <si>
    <t xml:space="preserve">Extra verbeteringen synchronisatieberichten</t>
  </si>
  <si>
    <r>
      <rPr>
        <b val="true"/>
        <sz val="11"/>
        <color rgb="FF000000"/>
        <rFont val="Calibri"/>
        <family val="2"/>
      </rPr>
      <t xml:space="preserve">Probleem
</t>
    </r>
    <r>
      <rPr>
        <sz val="11"/>
        <color rgb="FF000000"/>
        <rFont val="Calibri"/>
        <family val="2"/>
      </rPr>
      <t xml:space="preserve">Synchronisatie berichten bevatten onnodig te veel gegevens.</t>
    </r>
  </si>
  <si>
    <t xml:space="preserve">21-11-2013, Robert Melskens: Voer de volgende verbeteringen uit:
1.  Niet meer complete kennisgevingen hergebruiken in synchronisatieberichten maar alleen de body zonder stuurgegevens. 
      Hierdoor worden de synchronisatieberichten een stuk compacter omdat de stuurgegevens niet meer onnodig worden gedupliceerd.
2.  Behalve binnen het element &lt;actueel&gt; van het synchronisatiebericht gerelateerde entiteiten niet meer op te nemen. 
      Via het attribuut StUF:sleutelSynchronisatie van de relaties kan de identificatie van de gerelateerde entiteit afgeleid worden.
21-5-2014, Robert Melskens: Tijdens de StUF Expertgroep van 21 mei 2014 is besloten dit issue naar een RFC om te zetten. Het is opgevoerd als RFC0333.
</t>
  </si>
  <si>
    <t xml:space="preserve">ERR310</t>
  </si>
  <si>
    <t xml:space="preserve">BG02.04 lengte SBI code</t>
  </si>
  <si>
    <r>
      <rPr>
        <b val="true"/>
        <sz val="11"/>
        <color rgb="FF000000"/>
        <rFont val="Calibri"/>
        <family val="2"/>
      </rPr>
      <t xml:space="preserve">Probleem
</t>
    </r>
    <r>
      <rPr>
        <sz val="11"/>
        <color rgb="FF000000"/>
        <rFont val="Calibri"/>
        <family val="2"/>
      </rPr>
      <t xml:space="preserve">De KvK heeft de lengte van haar SBI-code gewijzigd naar 6 posities.
Binnen StUF-BG 3.10 is de toegestane lengte 15 posities dus daar is dit geen probleem. Binnen StUF-BG 2.04 zijn echter maar 5 posities toegestaan.</t>
    </r>
  </si>
  <si>
    <t xml:space="preserve">21-11-2013, Dennis de Wit: Wijzig de lengte van 5 naar 6. Liever niet via extraElementen want dat komt de interoperabiliteit niet ten goede.
24-1-2014, Robert melskens: In de StUF Expergroep van 15 januari 2014 is besloten om dit erratum niet te honoreren. Het is een RFC is en die kunnen niet meer op StUF 2.04 worden aangebracht.</t>
  </si>
  <si>
    <t xml:space="preserve">ERR311</t>
  </si>
  <si>
    <t xml:space="preserve">Sortering van berichten BAG berichtencatalogus</t>
  </si>
  <si>
    <r>
      <rPr>
        <b val="true"/>
        <sz val="11"/>
        <color rgb="FF000000"/>
        <rFont val="Calibri"/>
        <family val="2"/>
      </rPr>
      <t xml:space="preserve">Probleem
</t>
    </r>
    <r>
      <rPr>
        <sz val="11"/>
        <color rgb="FF000000"/>
        <rFont val="Calibri"/>
        <family val="2"/>
      </rPr>
      <t xml:space="preserve">In de documentatie van de BAG berichtencatalogus is op pagina 9 niet expliciet aangegeven welk 'object' element moet worden gebruikt bij het bepalen van de sortering, het oude of het huidige.</t>
    </r>
  </si>
  <si>
    <r>
      <rPr>
        <b val="true"/>
        <sz val="11"/>
        <color rgb="FF000000"/>
        <rFont val="Calibri"/>
        <family val="2"/>
      </rPr>
      <t xml:space="preserve">Oplossing
</t>
    </r>
    <r>
      <rPr>
        <sz val="11"/>
        <color rgb="FF000000"/>
        <rFont val="Calibri"/>
        <family val="2"/>
      </rPr>
      <t xml:space="preserve">In hoofdstuk 5 is bij de sorteerregels de volgende zin geplaatst: "Daarbij worden de volgende regels toegepast op de huidige (en dus niet de oude!) voorkomens in de enkelvoudige berichten:"</t>
    </r>
  </si>
  <si>
    <t xml:space="preserve">26-11-2013, Robert Melskens: Er wordt aangegeven dat als eerste op het element 'tijdstipRegistratie' gesorteerd moet worden. Aangezien dat element alleen in het huidige 'object' element mag worden opgenomen (zie tabel 5.3 van de standaard) lijkt het aannemelijk dat er moet worden gesorteerd op basis van het huidige 'object'. Voorstel is om dit in het document duidelijker aan te geven. Daarmee wordt voorkomen dat er discussie ontstaat over de vervolgregels voor het sorteren van berichten.
24-1-2014, Robert Melskens: In de StUF Expertgroep van 15 januari 2014 hebben de leden aangegeven dat wat hen betreft deze wijziging niet noodzakelijk is maar dat zij er ook geen probleem mee als hij wel wordt uitgevoerd.</t>
  </si>
  <si>
    <t xml:space="preserve">bg310</t>
  </si>
  <si>
    <t xml:space="preserve">ERR312</t>
  </si>
  <si>
    <t xml:space="preserve">Gedocumenteerde wijziging mogelijk niet geheel uitgevoerd</t>
  </si>
  <si>
    <r>
      <rPr>
        <b val="true"/>
        <sz val="11"/>
        <color rgb="FF000000"/>
        <rFont val="Calibri"/>
        <family val="2"/>
      </rPr>
      <t xml:space="preserve">Probleem
</t>
    </r>
    <r>
      <rPr>
        <sz val="11"/>
        <color rgb="FF000000"/>
        <rFont val="Calibri"/>
        <family val="2"/>
      </rPr>
      <t xml:space="preserve">In de versiehistorie van versie 031001 van het schema 'bg0310_msg_bag.xsd' staat 'Binnen VOCDEEL het afvoeren van een verblijfsobject en nummeraanduiding toegevoegd om bij het gedeeltelijk verdwijnen van een pand toch het geheel verdwijnen van een erbinnen gelegen verblijfsobject in deze gebeurtenis te kunnen doorgeven'. Er is echter in het schema zelf geen mogelijkheid aangebracht om een nummeraanduiding (of AOA) af te voeren.</t>
    </r>
  </si>
  <si>
    <r>
      <rPr>
        <b val="true"/>
        <sz val="11"/>
        <color rgb="FF000000"/>
        <rFont val="Calibri"/>
        <family val="2"/>
      </rPr>
      <t xml:space="preserve">Oplossing
</t>
    </r>
    <r>
      <rPr>
        <sz val="11"/>
        <color rgb="FF000000"/>
        <rFont val="Calibri"/>
        <family val="2"/>
      </rPr>
      <t xml:space="preserve">Aan bgrVOCDEEL_Lk03 en bgrVOCDEEL_Lk04 is het enkelvoudige bericht aoaLk01 toegevoegd voor pndLk01 resp. aoaLk02 toegevoegd voor pndLk02.</t>
    </r>
  </si>
  <si>
    <t xml:space="preserve">21-11-2013, Maarten vd Broek: Bovenin is gedocumenteerd dat binnen VOCDEEL zowel een verblijfsobject als zijn adres dient te kunnen worden afgevoerd. Het schema is hiermee niet in overeenstemming en het zal daarom waarschijnlijk vergeten zijn. Het lijkt me verstandig om ook het afvoeren van meerdere adressen toe te voegen. 
7-3-2014, Robert Melskens: In de StUF Expertgroep van 19 februari 2014 is de leden gevraagd hun commentaar op de voorgestelde oplossing te geven. Geen van de leden heeft echter bezwaren geuit tegen de voorgestelde oplossing.</t>
  </si>
  <si>
    <t xml:space="preserve">Hans Orbaan</t>
  </si>
  <si>
    <t xml:space="preserve">ERR313</t>
  </si>
  <si>
    <t xml:space="preserve">Verwijder attribute 'final'  van complexTypes</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r>
      <rPr>
        <b val="true"/>
        <sz val="11"/>
        <color rgb="FF000000"/>
        <rFont val="Calibri"/>
        <family val="2"/>
      </rPr>
      <t xml:space="preserve">Oplossing
</t>
    </r>
    <r>
      <rPr>
        <sz val="11"/>
        <color rgb="FF000000"/>
        <rFont val="Calibri"/>
        <family val="2"/>
      </rPr>
      <t xml:space="preserve">Bij alle complexTypes van zowel StUF-BG 3.10 als StUF-ZKN 3.10 is het 'final' attribute verwijderd.</t>
    </r>
  </si>
  <si>
    <t xml:space="preserve">4-12-2013, Robert Melskens: Deze gekunstelde oplossing kan voorkomen worden door het 'StUF:functie' attribute al direct op te nemen in de attributegroup 'StUF:entiteit'.
24-1-2014, Robert Melskens: In de StUF Expertgroep van 15 januari 2015 heeft Mark Paanakker opgemerkt dat dit betekent dat je dit attribute dan in alle andere schema's zult moeten prohibiten. Het is dus de vraag of het voordeel dat behaalt wordt groter is dan het huidige nadeel. Maarten stelde voor het attribute 'final'  weg te halen. Dit moet dan overal verwijderd worden. Iedereen kon zich hierin vinden. Wel is afgesproken om op basis hiervan een RFC in te schieten (zie RFC0155) zodat in de nieuwe versie van de StUF onderlaag dit attribute wel wordt opgenomen in de attributegroup 'StUF: entiteit'.
7-3-2014, Robert Melskens: In de StUF Expertgroep van 19 februari 2014 is de leden gevraagd hun commentaar op de voorgestelde oplossing te geven. Geen van de leden heeft echter bezwaren geuit tegen de voorgestelde oplossing.</t>
  </si>
  <si>
    <t xml:space="preserve">bg0310_ent_basis.xsd, bg0310_ent_mutatie.xsd, bg0310_ent_vraagAntwoord.xsd, zkn0310_ent_basis.xsd, zkn0310_bg0310_ent.xsd, zkn0310_ent_mutatie.xsd, zkn0310_ent_vraagAntwoord.xsd
</t>
  </si>
  <si>
    <t xml:space="preserve">ERR314</t>
  </si>
  <si>
    <t xml:space="preserve">Veld inhoud opnemen in scope voor een vraag om document</t>
  </si>
  <si>
    <r>
      <rPr>
        <b val="true"/>
        <sz val="11"/>
        <color rgb="FF000000"/>
        <rFont val="Calibri"/>
        <family val="2"/>
      </rPr>
      <t xml:space="preserve">Probleem:
</t>
    </r>
    <r>
      <rPr>
        <sz val="11"/>
        <color rgb="FF000000"/>
        <rFont val="Calibri"/>
        <family val="2"/>
      </rPr>
      <t xml:space="preserve">Het opnemen van het element 'inhoud' in het scope deel van het edcv01 bericht vormt een probleem. De standaard schrijft voor dat op het element 'xsi:nil="true"' wordt gedefinieerd terwijl het schema dat niet toestaat.</t>
    </r>
  </si>
  <si>
    <r>
      <rPr>
        <b val="true"/>
        <sz val="11"/>
        <color rgb="FF000000"/>
        <rFont val="Calibri"/>
        <family val="2"/>
      </rPr>
      <t xml:space="preserve">Oplossing
</t>
    </r>
    <r>
      <rPr>
        <sz val="11"/>
        <color rgb="FF000000"/>
        <rFont val="Calibri"/>
        <family val="2"/>
      </rPr>
      <t xml:space="preserve">Het attribute nillable met de waarde 'true' is toegekend aan de declaratie van het element 'inhoud' binnen de complexType 'EDC-basis'.</t>
    </r>
  </si>
  <si>
    <t xml:space="preserve">20-12-2013, Robert Melskens: Oplossing ligt in oftewel het aanpassen van de standaard zodat er uitzonderingen op de regel mogelijk zijn of in het aanpassen van het gerelateerde XML-schema.
7-3-2014, Robert Melskens: In de StUF Expertgroep van 19 februari 2014 is de leden gevraagd hun commentaar op de voorgestelde oplossing te geven. Geen van de leden heeft echter bezwaren geuit tegen de voorgestelde oplossing.</t>
  </si>
  <si>
    <t xml:space="preserve">zkn0310_ent_basis.xsd</t>
  </si>
  <si>
    <t xml:space="preserve">Maurice Maissan</t>
  </si>
  <si>
    <t xml:space="preserve">ERR315</t>
  </si>
  <si>
    <t xml:space="preserve">Mapping AOA naar ADR BG0204 niet correct</t>
  </si>
  <si>
    <r>
      <rPr>
        <b val="true"/>
        <sz val="11"/>
        <color rgb="FF000000"/>
        <rFont val="Calibri"/>
        <family val="2"/>
      </rPr>
      <t xml:space="preserve">Probleem:
</t>
    </r>
    <r>
      <rPr>
        <sz val="11"/>
        <color rgb="FF000000"/>
        <rFont val="Calibri"/>
        <family val="2"/>
      </rPr>
      <t xml:space="preserve">Bij de mapping van Bg0310 naar BG0204 wordt de woonplaatsnaam van AOA gemapt op die van ADR in Bg0204. Dit moet feitelijk de woonplaatsWaarinGelegen zijn. Nu vinden er spontane woonplaatswijzigingen plaats in omgevingen waarin BAG via Bg0310 wordt aangeboden en bepaalde afnemers nog met BG0204 werken.</t>
    </r>
  </si>
  <si>
    <r>
      <rPr>
        <b val="true"/>
        <sz val="11"/>
        <color rgb="FF000000"/>
        <rFont val="Calibri"/>
        <family val="2"/>
      </rPr>
      <t xml:space="preserve">Oplossing
</t>
    </r>
    <r>
      <rPr>
        <sz val="11"/>
        <color rgb="FF000000"/>
        <rFont val="Calibri"/>
        <family val="2"/>
      </rPr>
      <t xml:space="preserve">In de mapping van ng0204 naar bg0310 is een extra mapping van woonplaatsnaam en de extraElementen 'identificatieWoonplaats' en 'woonplaatsNaamBAG' in ADR toegevoegd.
In de mapping van bg0310 naar bg0204 worden de attributen wpl.woonplaatsNaamNen en wpl.woonplaatsnaam van AOA  niet meer automatisch gemapt op woonplaatsnaam in bg0204.
Het attribuut woonplaatsWaarinGelegen/wpl.woonplaatsNaam heeft voortaan voorrang.
Het attribuut wpl.identificatie van AOA wordt ook niet meer automatisch gemapt op het extraElement 'identificatieWoonplaats' in bg0204.
Het attribuut woonplaatsWaarinGelegen/wpl.identificatie heeft voortaan voorrang.
Tenslotte wordt ook het attribuut wpl.woonplaatsnaam van AOA niet meer automatisch gemapt op het extraElement 'woonplaatsNaamBAG' in bg0204. Daar heeft het attribuut woonplaatsWaarinGelegen/wpl.woonplaatsNaam  voortaan voorrang. 
</t>
    </r>
  </si>
  <si>
    <t xml:space="preserve">24-1-2014, Robert Melskens: In de StUF Expertgroep van 15 januari 2014 is besloten deze discussie nog even open te houden en evt. verder te voeren op het forum.
21-5-2014, Robert Melskens: Tijdens de Expertgroep van 21 mei 2014 is besloten de opmerking van Sid mee te nemen in de oplossing. De wijziging moet ook doorgevoerd worden in de omgekeerde richting (dus in  'MappingBg0204Bg0310.xls'). De opmerking van Han hoeft niet meegenomen te worden in de oplossing. De tijdens de StUF Expertgroep van 21 mei 2014 gemaakte opmerkingen van Henri ('wpl.identificatie') en mogelijk die van Ton (extraElement 'woonplaatsnaamBAG') wel. Daarvoor zal zonodig nog afstemming plaatsvinden met enkele StUF Expertgroepleden.
</t>
  </si>
  <si>
    <t xml:space="preserve">ERR316</t>
  </si>
  <si>
    <t xml:space="preserve">Correctie van BAG-berichtencatalogus n.a.v. ERR282</t>
  </si>
  <si>
    <r>
      <rPr>
        <b val="true"/>
        <sz val="11"/>
        <color rgb="FF000000"/>
        <rFont val="Calibri"/>
        <family val="2"/>
      </rPr>
      <t xml:space="preserve">Probleem:
</t>
    </r>
    <r>
      <rPr>
        <sz val="11"/>
        <color rgb="FF000000"/>
        <rFont val="Calibri"/>
        <family val="2"/>
      </rPr>
      <t xml:space="preserve">Door het toevoegen van de extraElementen straatnaam, status en identificatieTGO aan AOA is een situatie ontstaan waarbij een en hetzelfde element met eenzelfde waarde op twee manieren in een bericht geplaatst kan worden. Dit moet zo snel mogelijk gecorrigeerd worden door de ontbrekende elementen aan de BAG-berichtencatalogus toe te voegen.</t>
    </r>
  </si>
  <si>
    <t xml:space="preserve">8-1-2014, Robert Melskens: Voeg binnen de BAG-berichtencatalogus de elementen 'gor.straatnaam', 'num.status' en 'isVan/gerelateerde/identificatie' binnen AOA toe. Per bericht dient bepaald te worden of dit noodzakelijk is of niet.
</t>
  </si>
  <si>
    <t xml:space="preserve">ERR317</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RFC0155</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moet nu steeds toegevoegd worden.
</t>
    </r>
  </si>
  <si>
    <r>
      <rPr>
        <b val="true"/>
        <sz val="11"/>
        <color rgb="FF000000"/>
        <rFont val="Calibri"/>
        <family val="2"/>
      </rPr>
      <t xml:space="preserve">Oplossing
</t>
    </r>
    <r>
      <rPr>
        <sz val="11"/>
        <color rgb="FF000000"/>
        <rFont val="Calibri"/>
        <family val="2"/>
      </rPr>
      <t xml:space="preserve">Neem 'StUF:functie' attribute al direct op in de attributegroup 'StUF:entiteit'.</t>
    </r>
  </si>
  <si>
    <t xml:space="preserve">4-12-2013, Robert Melskens: Deze gekunstelde oplossing kan voorkomen worden door het 'StUF:functie' attribute al direct op te nemen in de attributegroup 'StUF:entiteit'.
18-2-2015, Robert Melskens: Tijdens de StUF Expertgroep van 18 februari 2015 is in eerste instantie gesteld dat het handig zijn om dit in een volgende versie op te lossen. Er is echter een risico dat je straks in kennisgevingen dit attribuut gaat terugzien. Dit attribute moet er echter in de kennisgevingen vervolgens weer uit-gerestrict gaan worden. De constatering was dat het misschien toch niet zo handig is. We moeten dus goed nadenken hoe we dit gaan doen.
Tenslotte werd de mogelijkheid van een scriptje waarmee je het attribute aan complexTypes kunt toevoegen geopperd.
18-3-2015, Robert Melskens: Tijdens de StUF Expertgroep van 18 maart 2015 is het voorstel goedgekeurd. Dit RFC kan dus mee in de nieuwe versie van de StUF onderlaag.
17-11-2016, Robert Melskens: Tijdens de StUF Expertgroep van 16 november 2016 is besloten de uitwerking van dit RFC goed te keuren.</t>
  </si>
  <si>
    <t xml:space="preserve">ERR319</t>
  </si>
  <si>
    <t xml:space="preserve">Versoepelen StUF-protocolbinding met ebMS</t>
  </si>
  <si>
    <r>
      <rPr>
        <b val="true"/>
        <sz val="11"/>
        <color rgb="FF000000"/>
        <rFont val="Calibri"/>
        <family val="2"/>
      </rPr>
      <t xml:space="preserve">Probleem:
</t>
    </r>
    <r>
      <rPr>
        <sz val="11"/>
        <color rgb="FF000000"/>
        <rFont val="Calibri"/>
        <family val="2"/>
      </rPr>
      <t xml:space="preserve">De StUF protocolbindingen zijn t.a.v. ebMS te strak afgesteld. Er wordt geeist dat de StUF-stuurgegevens in een bericht in alle gevallen overeen komen met de CPA. Daardoor kan in het geval van intermediaire nodes essentiele informatie verloren gaan zoals de originele afzender en de uiteindelijke ontvanger.</t>
    </r>
  </si>
  <si>
    <r>
      <rPr>
        <b val="true"/>
        <sz val="11"/>
        <color rgb="FF000000"/>
        <rFont val="Calibri"/>
        <family val="2"/>
      </rPr>
      <t xml:space="preserve">Oplossing
</t>
    </r>
    <r>
      <rPr>
        <sz val="11"/>
        <color rgb="FF000000"/>
        <rFont val="Calibri"/>
        <family val="2"/>
      </rPr>
      <t xml:space="preserve">In paragraaf 5.2.1. ebMS 1.1 zijn de regels met betrekking tot het element 'organisatie' binnen de stuurgegevens van een StUF bericht verduidelijkt en versoepeld.</t>
    </r>
  </si>
  <si>
    <t xml:space="preserve">7-3-2014, Robert Melskens: Op 12 februari 2014 heeft Henri Korver een voorstel ingediend ter beoordeling door de leden van de StUF Expertgroep. Daarin heeft hij in paragraaf 5.2.1. ebMS 1.1 de regels met betrekking tot het element 'organisatie' binnen de stuurgegevens van een StUF bericht verduidelijkt en versoepeld.
In de StUF Expertgroep van 19 februari 2014 is de leden gevraagd hun commentaar op de voorgestelde oplossing te geven. 
Daarvan heeft alleen Mark Paanakker gebruik gemaakt. Diens argumenten tegen de wijziging zijn daarna echter door Maarten van de Broek weerlegt. </t>
  </si>
  <si>
    <t xml:space="preserve">stuf.bindingen.030200.odt</t>
  </si>
  <si>
    <t xml:space="preserve">ERR320</t>
  </si>
  <si>
    <t xml:space="preserve">Foutmelding in SoapUI terwijl XML-Spy valideert</t>
  </si>
  <si>
    <r>
      <rPr>
        <b val="true"/>
        <sz val="11"/>
        <color rgb="FF000000"/>
        <rFont val="Calibri"/>
        <family val="2"/>
      </rPr>
      <t xml:space="preserve">Probleem:
</t>
    </r>
    <r>
      <rPr>
        <sz val="11"/>
        <color rgb="FF000000"/>
        <rFont val="Calibri"/>
        <family val="2"/>
      </rPr>
      <t xml:space="preserve">Ik ben zojuist tegen een foutje in de schema’s van de BAG-berichtencatalogus aangelopen toen ik de WSDL’s van deze berichtencatalogus in SoapUI wilde inlezen. Het vreemde is dat XML-Spy geen fout rapporteert bij het valideren van de schema’s maar in de grafische XML-Schema view wel aangeeft dat er iets niet correct is. Oxygen detecteert de fout overigens helemaal niet.
Het gaat om de complexTypes ‘TGO-bag-AOTnietVBO-basis’, ‘TGO-bag-OGO-basis’, ‘TGO-bag-OTR-basis’ en ‘TGO-bag-VBO-basis’. In deze complexTypes worden de attributen ‘StUF:noValue’ en ‘StUF:scope’ geprohibit. Dat is echter onnodig en blijkbaar ook foutief aangezien deze attributen reeds in de complexType ‘TGO-kennisgeving’ worden geprohibit. Je zou dan ook zeggen dat de attributen in de genoemde 4 complexTypes helemaal niet meer geprohibit kunnen worden.
De grafische XML-Schema view van XML-Spy laat wel zien dat het incorrect is. Als je in het complexType de attributen openklikt dan zie je dat de attribuutblokjes van de bewuste attributes een rode rand hebben. Bij het valideren van het betreffende schema wordt echter geen fout geconstateerd.</t>
    </r>
  </si>
  <si>
    <r>
      <rPr>
        <b val="true"/>
        <sz val="11"/>
        <color rgb="FF000000"/>
        <rFont val="Calibri"/>
        <family val="2"/>
      </rPr>
      <t xml:space="preserve">Oplossing:
</t>
    </r>
    <r>
      <rPr>
        <sz val="11"/>
        <color rgb="FF000000"/>
        <rFont val="Calibri"/>
        <family val="2"/>
      </rPr>
      <t xml:space="preserve">In de complexTypes ‘TGO-bag-AOTnietVBO-basis’, ‘TGO-bag-OGO-basis’, ‘TGO-bag-OTR-basis’ en ‘TGO-bag-VBO-basis’ zijn de attributen  ‘StUF:noValue’ en ‘StUF:scope’ verwijderd.</t>
    </r>
  </si>
  <si>
    <t xml:space="preserve">6-3-2014, Robert Melskens: Voorstel voor de oplossing is op het forum gepost.
21-5-2014, Robert Melskens: De StUF Expertgroep heeft het voorstel op 21 mei 2014 goedgekeurd.</t>
  </si>
  <si>
    <t xml:space="preserve">ERR321</t>
  </si>
  <si>
    <t xml:space="preserve">Tabel 5.5 komt niet overeen met bullet 9 daaronder</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RFC0322</t>
  </si>
  <si>
    <t xml:space="preserve">Lengte url element in StUF BG 0310 niet toereikend</t>
  </si>
  <si>
    <r>
      <rPr>
        <b val="true"/>
        <sz val="11"/>
        <color rgb="FF000000"/>
        <rFont val="Calibri"/>
        <family val="2"/>
      </rPr>
      <t xml:space="preserve">Probleem
</t>
    </r>
    <r>
      <rPr>
        <sz val="11"/>
        <color rgb="FF000000"/>
        <rFont val="Calibri"/>
        <family val="2"/>
      </rPr>
      <t xml:space="preserve">Binnen bg0310 is een simpleType Url gedefinieerd met maxLength 200 karakters. In de de praktijk blijkt een lengte van 200 karakters onwerkbaar.</t>
    </r>
  </si>
  <si>
    <r>
      <rPr>
        <b val="true"/>
        <sz val="11"/>
        <color rgb="FF000000"/>
        <rFont val="Calibri"/>
        <family val="2"/>
      </rPr>
      <t xml:space="preserve">Oplossing
</t>
    </r>
    <r>
      <rPr>
        <sz val="11"/>
        <color rgb="FF000000"/>
        <rFont val="Calibri"/>
        <family val="2"/>
      </rPr>
      <t xml:space="preserve">Voorstel is om  de lengte van url te verhogen naar 2000 karakters.</t>
    </r>
  </si>
  <si>
    <t xml:space="preserve">28-1-2015, Robert Melskens: Tijdens de StUF Expertgroep van 28 januari 2015 is dit onderhoudsverzoek besproken. Er is geconstateerd dat het erratum niet backwards compatibel is. De StUF Expertgroep heeft daarom besloten dit onderhoudsverzoek (ONV0322) om te zetten naar een RFC. Dit soort url elementen komen ook voor in StUF-ZKN en daarom is deze RFC ook gekoppeld aan zkn0310.
21-6-2016, Robert Melskens: Tijdens de StUF Expertgroep van 15 juni is deze RFC goedgekeurd.</t>
  </si>
  <si>
    <t xml:space="preserve">ONV</t>
  </si>
  <si>
    <t xml:space="preserve">ONV0323</t>
  </si>
  <si>
    <t xml:space="preserve">Mapping NNP Bg0310-Bg0204</t>
  </si>
  <si>
    <r>
      <rPr>
        <b val="true"/>
        <sz val="11"/>
        <color rgb="FF000000"/>
        <rFont val="Calibri"/>
        <family val="2"/>
      </rPr>
      <t xml:space="preserve">Probleem
</t>
    </r>
    <r>
      <rPr>
        <sz val="11"/>
        <color rgb="FF000000"/>
        <rFont val="Calibri"/>
        <family val="2"/>
      </rPr>
      <t xml:space="preserve">Binnen Bg0310 wordt een NNP (niet natuurlijk persoon) onderkend die één MAC (maatschappelijke activiteit) heeft en eventueel één of meerdere VES (vestiging) Binnen Bg0204 wordt alleen een NNP onderkend waarin MAC en VES zijn platgeslagen. Waar Bg0310 maar één voorkomen kent voor een NNP, is deze binnen BG0204 bij alle voorkomende vestigingen opgenomen. Binnenkomende berichten: Als er nu een Bg0310 wijziging voor een NNP wordt binnengeschoten, kan deze niet op één NNP van Bg0204 gematcht worden als er meerdere vestigingen bij betrokken zijn. Het zelfde kan gelden bij een MAC bericht. Daar waar er in StUF van uit gegaan wordt dat je een voorkomen van een entiteit altijd een op een moet kunnen verwerken, is dit bij deze mapping niet mogelijk.</t>
    </r>
  </si>
  <si>
    <t xml:space="preserve">28-1-2015, Robert Melskens: Tijdens de StUF Expertgroep van 28 januari 2015 is besloten dit onderhoudsverzoek af te wijzen.
De leden vinden dat de compatibiliteit ergens ophoudt.
 </t>
  </si>
  <si>
    <t xml:space="preserve">RFC0252</t>
  </si>
  <si>
    <t xml:space="preserve">18-3-2014, Robert Melskens: In de Expertgroep van 9 februari 2014 is besloten het erratum ERR252 om te zetten naar dit RFC.
18-2-2015, Robert Melskens: Tijdens de StUF Expertgroep van 18 februari 2015 is aangegeven dat er aan de gelijkheid een bijzondere betekenis is gegeven. Het attribute mag in ieder geval niet kleiner zijn.
20-5-2015, Robert Melskens: Tijdens de StUF Expertgroep van 20-5-2015 is besloten dat m.b.t. dit RFC eerst uitgezocht moet worden wat we er mee moeten doen. Pas daarna kunnen we bepalen of het mee moet worden genomen in versie 3.02 van de StUF onderlaag.
27-12-2016, Robert Melskens: Tijdens de StUF Expertgroep van 21 december 2016 is besloten dit RFC af te keuren. De oplossing van het probleem blijkt zelf ook weer problemen te kunnen veroorzaken.
Daarnaast mag je nu ook geen correctie doorvoeren op een historisch voorkomen zonder een synchronisatie bericht.
Het probleem dat verband houdt met dit RFC kan opgelost worden door een synchronisatiebericht te sturen waarbij je de historie opnieuw opbouwt.</t>
  </si>
  <si>
    <t xml:space="preserve">stuf0302?</t>
  </si>
  <si>
    <t xml:space="preserve">RFC0324</t>
  </si>
  <si>
    <t xml:space="preserve">Gebruik van Bv03 en Bv04 berichten</t>
  </si>
  <si>
    <r>
      <rPr>
        <b val="true"/>
        <sz val="11"/>
        <color rgb="FF000000"/>
        <rFont val="Calibri"/>
        <family val="2"/>
      </rPr>
      <t xml:space="preserve">Probleem
</t>
    </r>
    <r>
      <rPr>
        <sz val="11"/>
        <color rgb="FF000000"/>
        <rFont val="Calibri"/>
        <family val="2"/>
      </rPr>
      <t xml:space="preserve">In de StUF 0301 standaard wordt aangegeven dat als bevestiging op een asynchroon bericht een Bv03 of Bv04 terug kan komen afhankelijk of een bericht obv de stuurgegevens verwerkt kan worden. Dit betekent dat je als service consumer beide berichten moet ondersteunen omdat van tevoren niet duidelijk is hoe het softwarelandschap bij een gemeente waar de software geinstalleerd wordt eruit ziet. (en of daar bijvoorbeeld een servicebus aanwezig is). Dit maakt implementaties onnodig complex door het in feite moeten ondersteunen van 2 service implementaties/wsdl's. </t>
    </r>
  </si>
  <si>
    <r>
      <rPr>
        <b val="true"/>
        <sz val="11"/>
        <color rgb="FF000000"/>
        <rFont val="Calibri"/>
        <family val="2"/>
      </rPr>
      <t xml:space="preserve">Oplossing
</t>
    </r>
    <r>
      <rPr>
        <sz val="11"/>
        <color rgb="FF000000"/>
        <rFont val="Calibri"/>
        <family val="2"/>
      </rPr>
      <t xml:space="preserve">Voorstel is om 1 bevestigingsberichttype (met bijvoorbeeld BvBericht ipv Bv0xBericht als rootelement) te definieren waarbinnen dmv de waarde van een attribuut of element aangegeven kan worden wat voor type bevestiging het betreft. Hierdoor hoeven serviceconsumers slechts 1 bevestiginsbericht te ondersteunen wat implementatie en codegeneratie vereenvoudigt.</t>
    </r>
  </si>
  <si>
    <t xml:space="preserve">18-2-2015, Robert Melskens: Tijdens de StUF Expertgroep van 18 februari 2015 is aangegeven dat hier gewoon een klap op gegeven kan worden. Wel moet goed nagedacht worden of het onderscheid relevant is. Het gaat er om dat je Bv03 en Bv04 in het bericht hebt als element. Daardoor kun je makkelijker met het schema omgaan.
18-3-2015, Robert Melskens: Tijdens de StUF Expertgroep van 18 maart 2015 zijn we het nog niet eens geworden over dit RFC, het zal worden uitgewerkt en in de volgende vergadering weer worden besproken.
20-5-2015, Robert Melskens: Tijdens de StUF Expertgroep van 20-5-2015 is besloten dat dit RFC wordt meegenomen in de komende versie van StUF.
21-10-2015, Robert Melskens: Tijdens de StUF Expertgroep van 21 oktober 2015 is dit RFC goedgekeurd. 
In het Bv03 element zal het verplichte element 'intermediair' worden toegevoegd dat een boolean waarde (true en false) kan bevatten.
Verder zal in de StUF standaard de specificatie van het Bv03 bericht worden aangepast. O.a. het woord berichtenbuffer zal worden verwijderd.
10-1-2017, Robert Melskens: N.a.v. goedkeuring van de wijzigingen in de StUF 3.02 specificatie in de StUF Expertgroep van 21 december 2016 is de status van dit RFC op 'Uitwerking goedgekeurd' gezet. Gerelateerde wijzigingen in stuf0302.xsd zijn ook al aangebracht.</t>
  </si>
  <si>
    <t xml:space="preserve">ERR0325</t>
  </si>
  <si>
    <t xml:space="preserve">Gebruik SOAP 1.1 of 1.2</t>
  </si>
  <si>
    <r>
      <rPr>
        <b val="true"/>
        <sz val="11"/>
        <color rgb="FF000000"/>
        <rFont val="Calibri"/>
        <family val="2"/>
      </rPr>
      <t xml:space="preserve">Probleem
</t>
    </r>
    <r>
      <rPr>
        <sz val="11"/>
        <color rgb="FF000000"/>
        <rFont val="Calibri"/>
        <family val="2"/>
      </rPr>
      <t xml:space="preserve">Er zijn disussies over het gebruik van SOAP 1.1 of 1.2 voor StUF BG 0310 berichten. Alleen de header van de WSDL geeft uitsluitsel over gebruik van SOAP 1.1 (middels de namespace). 
In de documentatie (verstuffingsdocument RSGB) staat het volgende beschreven over gebruik protocolbindingen:
Het sectormodel bg0310 gebruikt de protocolbinding 0302. De servicedefinities voor de
standaard SOAP/WUS protocolbinding zijn vastgelegd in de wsdl's bg0310.beantwoordVraag.wsdl,
bg0310.ontvangAsynchroon.wsdl en bg0310.verwerkSynchroneKennisgeving.wsdl. </t>
    </r>
  </si>
  <si>
    <r>
      <rPr>
        <b val="true"/>
        <sz val="11"/>
        <color rgb="FF000000"/>
        <rFont val="Calibri"/>
        <family val="2"/>
      </rPr>
      <t xml:space="preserve">Oplossing
</t>
    </r>
    <r>
      <rPr>
        <sz val="11"/>
        <color rgb="FF000000"/>
        <rFont val="Calibri"/>
        <family val="2"/>
      </rPr>
      <t xml:space="preserve">In hoofdstuk 1 en in paragraaf 2.12 van de verStUFfing RSGB is aangegeven dat het sectormodel bg0310 de protocolbinding 0302 gebruikt. Daarnaast expliciet aangegeven dat SOAP 1.1 en WSDL 1.1 gebruikt moet worden.
In hoofdstuk 1 van de verStUFfing RGBZ is aangegeven dat het sectormodel bg0310 de protocolbinding 0302 gebruikt. Daarnaast expliciet aangegeven dat SOAP 1.1 en WSDL 1.1 gebruikt moet worden.
In de protocolbindingen 3.02 is in hoofdstuk 4 aangegeven dat WSDL 1.1 in combinatie met SOAP 1.1 moet worden gebruikt.</t>
    </r>
  </si>
  <si>
    <t xml:space="preserve">21-5-2014, Robert Melskens: Tijdens de StUF Expertgroep van 21 mei 2014 is besloten dit onderhoudsverzoek te classificeren als een erratum. Het is nu opgevoerd als ERR0325.
06-06-2014, Robert Melskens: In de verStUFfing van het RGBZ hebben we gelijksoortige ommisies waargenomen.</t>
  </si>
  <si>
    <t xml:space="preserve">keuzenVerStUFfing RSGB.odt
keuzenVerStUFfing RGBZ.odt
stuf.bindingen.030200.odt</t>
  </si>
  <si>
    <t xml:space="preserve">ERR0326</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In de tabellen 5.8, 5.9 en 8.1 bij een aantal fouten naast de 2 een 1 toegevoegd en zo nodig op enkele plaatsen in/rond tabel de tekst aangepast.</t>
    </r>
  </si>
  <si>
    <t xml:space="preserve">Voorgestelde oplossing:
Voorstel is om expliciet in de standaard vast te leggen dat alle voor synchrone kennisgevingen benoemde foutcodes ook zijn toegestaan bij asynchrone kennisgevingen
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
21-4-2017, Robert Melskens: Tijdens de StUF Expertgroep van 19 april 2017 vraagt Robert de aanwezigen wat er met dit onderhoudsverzoek moet gebeuren. Moet het worden omgezet naar een RFC of niet?
De StUF Expertgroep ziet hier 2 onderhoudsverzoeken in:
* De eerste betreft het toestaan dat sommige foutcodes ook worden gebruikt bij asynchrone berichten. Dit is het erratum ERR0326. Er moet echter wel goed gekeken worden voor welke foutcodes dat wel en voor welke dat niet geldt.
* De tweede betreft het mogelijk maken van het verzenden van een Bv01 berichten als een asynchroon bericht wel goed verwerkt kan worden. Hiervoor wordt een nieuw onderhoudsverzoek (ONV0484) opgevoerd waarvan nog bepaald moet worden of het een Erratum danwel een RFC betreft. Maarten v.d. Broek heeft het idee dat dit nu al is toegestaan en in dat geval moet het alleen beter beschreven worden.
22-6-2017, Robert Melskens: Tijdens de StUF Expertgroep van 21 juni 2017 is het voorstel voor de oplossing van dit issue besproken. Er is besloten om de voorlaatste zin (‘Als de verwerking van een asynchrone kennisgeving faalt, dan voorziet de StUF-standaard niet in een geautomatiseerde verwittiging van de zender’) in de eerste alinea van paragraaf 5.2.8 van de StUF standaard te verwijderen. Verder zal er met dit onderhoudsverzoek in het achterhoofd nog een keer kritisch door de StUF standaard gelezen worden en waar nodig n.a.v. gelijksoortige zinnen aanpassingen aangebracht worden.
Met medeneming daarvan heeft de StUF Expergroep de uitwerking van dit issue goedgekeurd.</t>
  </si>
  <si>
    <t xml:space="preserve">ERR0327</t>
  </si>
  <si>
    <t xml:space="preserve">Nieuw extra element voor het doorgeven van het %bouwgereed t.b.v. de WOZ</t>
  </si>
  <si>
    <r>
      <rPr>
        <b val="true"/>
        <sz val="11"/>
        <color rgb="FF000000"/>
        <rFont val="Calibri"/>
        <family val="2"/>
      </rPr>
      <t xml:space="preserve">Probleem
</t>
    </r>
    <r>
      <rPr>
        <sz val="11"/>
        <color rgb="FF000000"/>
        <rFont val="Calibri"/>
        <family val="2"/>
      </rPr>
      <t xml:space="preserve">Bij het opstellen van de koppelvlakspecificaties voor het Wabo-BAG koppelvlak is de (additionele) wens geformuleerd om het percentage bouwgereed t.b.v. de WOZ uit te kunnen wisselen. Het element statusVoortgangBouw biedt alleen de mogelijkheden om de start of het gereedkomen van de bouw of de sloop uit te wisselen. Voor de WOZ zijn de stadia 10%, 20%, 25%, 40% en 60% bouwgereed relevant.</t>
    </r>
  </si>
  <si>
    <r>
      <rPr>
        <b val="true"/>
        <sz val="11"/>
        <color rgb="FF000000"/>
        <rFont val="Calibri"/>
        <family val="2"/>
      </rPr>
      <t xml:space="preserve">Oplossing
</t>
    </r>
    <r>
      <rPr>
        <sz val="11"/>
        <color rgb="FF000000"/>
        <rFont val="Calibri"/>
        <family val="2"/>
      </rPr>
      <t xml:space="preserve">Voorstel is om voor dit gegeven een extraelement toe te voegen aan de lijst van extraelementen. </t>
    </r>
  </si>
  <si>
    <t xml:space="preserve">8-9-2014, Robert Melskens: Voor het opvoeren van dit extraElement is geen goedkeuring van de StUF Expertgroep vereist.</t>
  </si>
  <si>
    <t xml:space="preserve">Johan Boer</t>
  </si>
  <si>
    <t xml:space="preserve">ERR0328</t>
  </si>
  <si>
    <t xml:space="preserve">Sorteervolgorde in samengestelde berichten is niet altijd te bepalen</t>
  </si>
  <si>
    <r>
      <rPr>
        <b val="true"/>
        <sz val="11"/>
        <color rgb="FF000000"/>
        <rFont val="Calibri"/>
        <family val="2"/>
      </rPr>
      <t xml:space="preserve">Probleem
</t>
    </r>
    <r>
      <rPr>
        <sz val="11"/>
        <color rgb="FF000000"/>
        <rFont val="Calibri"/>
        <family val="2"/>
      </rPr>
      <t xml:space="preserve">De enkelvoudige berichten in de samengestelde van de BAG berichtencatalogus dienen bij gelijk tijdstipRegistratie en gelijk tijdvakGeldigheid/beginGeldigheid gesorteerd te worden op berichtsoort in de volgorde:
• gemLk01
• wplLk01
• oprLk01
• pndLk01
• aoaLk01
• vboLk01
• ligstaLk01
• ogoLk01
• otrLk01
In sommige berichten komen echter de berichtsoorten ligLk01 en staLk01 voor ipv ligstaLk01. De vraag is of ligstaLk01 ook voor deze berichten staat en zo ja hoe deze berichten ten opzichte van elkaar moeten worden gesorteerd.
Daarnaast komen in sommige samengestelde berichten ook berichten zoals o.a. gemLk01-toevoegen en aoaLk01-afvoeren,  voor. Ook m.b.t. deze berichtsoorten wordt niet expliciet in de documentatie aangegeven hoe de volgorde is. Daarnaast geldt dat hoewel bij dit soort berichten de onderlinge volgorde (bij berichten van hetzelfde basistype) vaak al wordt bepaald door het schema dit echt niet altijd het geval is. Zo wordt in het bericht bgrVOCDEEL_Lk03 niet duidelijk de volgorde tussen vboLk01-gedeeltelijkVerdwijnen en vboLk01-afvoeren bepaald.</t>
    </r>
  </si>
  <si>
    <r>
      <rPr>
        <b val="true"/>
        <sz val="11"/>
        <color rgb="FF000000"/>
        <rFont val="Calibri"/>
        <family val="2"/>
      </rPr>
      <t xml:space="preserve">Oplossing
</t>
    </r>
    <r>
      <rPr>
        <sz val="11"/>
        <color rgb="FF000000"/>
        <rFont val="Calibri"/>
        <family val="2"/>
      </rPr>
      <t xml:space="preserve">Voeg in de documentatie de ontbrekende berichtsoorten toe aan de specificatie over de sorteervolgorde.</t>
    </r>
  </si>
  <si>
    <t xml:space="preserve">18-7-2014, Robert Melskens: Tijdens de StUF Expertgroep van 18 juni 2014 is het voorstel van Sid Brouwer om in klein comité een voorstel te doen en daarbij mensen te betrekken die indertijd ook betrokken zijn geweest bij het opstellen van de huidige versie van het koppelvlak aangenomen.
17-2-2016, Robert Melskens: Het voorstel dat tijdens de StUF Expertgroep van 17 februari 2016 is voorgelegd moet indien mogelijk eerst voorgelegd worden aan het klein comité ter beoordeling. Lukt dit niet dan kan goedkeuring door de StUF Expertgroep plaatsvinden. In het voorstel moet nog wel de verwijzingen naar enkelvoudige berichten gewijzigd worden in (enkelvoudige) kennisgevingen. Dit omdat deze elementen binnen de samengestelde berichten niet beschouwd mogen worden als berichten.
17-3-2016, Robert Melskens: Tijdens de StUF Expertgroep van 16 maart 2016 is de voorgestelde oplossing goedgekeurd onder voorbehoud dat de in het laatste voorstel toegevoegde alinea weer wordt verwijderd.
Het onderhoudsverzoek wordt meegenomen in patch 24.</t>
  </si>
  <si>
    <t xml:space="preserve">Rov vd Pol</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RFC0330</t>
  </si>
  <si>
    <t xml:space="preserve">Erratum: Ontbreken overlijdensdatum in NPS-historieMaterieel</t>
  </si>
  <si>
    <r>
      <rPr>
        <b val="true"/>
        <sz val="11"/>
        <color rgb="FF000000"/>
        <rFont val="Calibri"/>
        <family val="2"/>
      </rPr>
      <t xml:space="preserve">Probleem
</t>
    </r>
    <r>
      <rPr>
        <sz val="11"/>
        <color rgb="FF000000"/>
        <rFont val="Calibri"/>
        <family val="2"/>
      </rPr>
      <t xml:space="preserve">Het element NPS.overlijdensdatum in bg0310 moet materiële historie hebben, omdat het in de werkelijkheid kan wijzigen van geenWaarde in de overlijdensdatum. Het komt echter niet voor in NPS-historieMaterieel. </t>
    </r>
  </si>
  <si>
    <r>
      <rPr>
        <b val="true"/>
        <sz val="11"/>
        <color rgb="FF000000"/>
        <rFont val="Calibri"/>
        <family val="2"/>
      </rPr>
      <t xml:space="preserve">Oplossing
</t>
    </r>
    <r>
      <rPr>
        <sz val="11"/>
        <color rgb="FF000000"/>
        <rFont val="Calibri"/>
        <family val="2"/>
      </rPr>
      <t xml:space="preserve">Neem overlijdensdatum wel op nemen binnen NPS-historieMaterieel.</t>
    </r>
  </si>
  <si>
    <t xml:space="preserve">18-7-2014, Robert Melskens: Tijdens de StUF Expertgroep van 18 juni 2014 is besloten dat eerst wordt bekeken of de fout ook een probleem vormt. GeoTax zal dat in de discussie beargumenteren. Pas daarna wordt bekeken of het een erratum of een RFC is. Dit issue was overigens onterecht al als een erratum aangemerkt.
20-01-2016, Robert Melskens: Tijdens de StUF Expertgroep van 20 januari 2016 is besloten dat het oplossen van dit probleem niet noodzakelijk is in de huidige versie. Onder andere ook omdat een oplossing niet backwards compatible is. De StUF Expertgroep heeft besloten een RFC van dit onderhoudsverzoek te maken.
20-7-2016, Robert Melskens: Tijdens de StUF Expertgroep van 20 juli 2016 is besloten dit RFC goed te keuren. </t>
  </si>
  <si>
    <t xml:space="preserve">RFC0331</t>
  </si>
  <si>
    <t xml:space="preserve">BG:authentiek terecht verboden in TGO-bag-OGO-afvoeren?</t>
  </si>
  <si>
    <r>
      <rPr>
        <b val="true"/>
        <sz val="11"/>
        <color rgb="FF000000"/>
        <rFont val="Calibri"/>
        <family val="2"/>
      </rPr>
      <t xml:space="preserve">Probleem
</t>
    </r>
    <r>
      <rPr>
        <sz val="11"/>
        <color rgb="FF000000"/>
        <rFont val="Calibri"/>
        <family val="2"/>
      </rPr>
      <t xml:space="preserve">Bij het testen van een bericht uit de bag berichtencatalogus in het StUF Testplatform lopen we er tegenaan dat in het complexType 'TGO-bag-OGO-afvoeren' het element 'BG:authentiek' niet aanwezig mag zijn terwijl het wel in het complexType TGO-kerngegevens is opgenomen.
OGO is gebaseerd op TGO maar zelf geen authentiek object is waarmee verklaard is waarom ‘BG:authentiek’ niet aanwezig mag zijn.
De leverancier van het StUF Testplatform heeft geconstateerd dat dit echter voor een toename van de complexiteit zorgt. Dit is nl. een uitzondering op de regel dat als het attribute sleutelOntvangend ontbreekt alle kerngegevens aanwezig moeten zijn. In dit geval zou authentiek dus wel mogen ontbreken. Dit betekent echter dat alleen voor deze context de testregel aangepast moet worden. De implementatie van deze uitzondering zorgt voor nogal wat hoofdbrekens.
De grote vraag is dus of hier valt te simplificeren? Behoort ‘authentiek’ bijvoorbeeld echt tot de kerngegevens of is het een metagegeven dat ook in de kerngegevens gewenst is? Binnen het StUF Testplatform zorgt deze constructie dus voor een probleem. Het commentaar van de leverancier is als volgt:
Ik zie nog niet hoe wij deze uitzondering kunnen implementeren.
Dit betekent dat kerngegevens anders mogen zijn voor hetzelfde entiteitytpe maar in verschillende contexten.
… het wordt wat (onnodig) complex.</t>
    </r>
  </si>
  <si>
    <r>
      <rPr>
        <b val="true"/>
        <sz val="11"/>
        <color rgb="FF000000"/>
        <rFont val="Calibri"/>
        <family val="2"/>
      </rPr>
      <t xml:space="preserve">Oplossing
</t>
    </r>
    <r>
      <rPr>
        <sz val="11"/>
        <color rgb="FF000000"/>
        <rFont val="Calibri"/>
        <family val="2"/>
      </rPr>
      <t xml:space="preserve">We hebben de volgende twee mogelijkheden om weer te voldoen aan de StUF-standaard:
1) Het element 'BG:authentiek' opnemen in het complexType 'TGO-bag-OGO-afvoeren'. Als het een OGO betreft, dan heeft dit element de waarde "N" (Nee).
2) Afspreken dat in de context van TGO het element 'BG:authentiek' in bepaalde typeringen (bijv: Overig gebouwd object, Overig terrein) niet als kerngegeven mag worden opgenomen.
Ad 1) Deze oplossing is het gemakkelijkst te implementeren, maar is niet backwards compatible
Ad 2) Wel backwards compatible, maar iets moeilijker te implementeren.</t>
    </r>
  </si>
  <si>
    <t xml:space="preserve">18-7-2014, Robert Melskens: In de StUF Expertgroep van 18 juni 2014 is besloten nu geen wijzigingen door te voeren en het te houden zoals het nu is. De StUF Expertgroep vindt het geen argument om het probleem op te lossen omdat de StUF Testplatform er een probleem mee heeft. Het StUF Testplatform zal de afwijking dus moeten implementeren. Dit erratum wordt omgezet naar een RFC. </t>
  </si>
  <si>
    <t xml:space="preserve">RFC0332</t>
  </si>
  <si>
    <t xml:space="preserve">element 'BG:typering' in het complexType 'TGO-bag-OGO-afvoeren' is onterecht nillable.</t>
  </si>
  <si>
    <r>
      <rPr>
        <b val="true"/>
        <sz val="11"/>
        <color rgb="FF000000"/>
        <rFont val="Calibri"/>
        <family val="2"/>
      </rPr>
      <t xml:space="preserve">Probleem
</t>
    </r>
    <r>
      <rPr>
        <sz val="11"/>
        <color rgb="FF000000"/>
        <rFont val="Calibri"/>
        <family val="2"/>
      </rPr>
      <t xml:space="preserve">Het element 'BG:typering' in het complexType 'TGO-bag-OGO-afvoeren' is nillable. Dat is mijns inziens een bug omdat het altijd gevuld moet zijn met de waarde 'Overig gebouwd object'.</t>
    </r>
  </si>
  <si>
    <r>
      <rPr>
        <b val="true"/>
        <sz val="11"/>
        <color rgb="FF000000"/>
        <rFont val="Calibri"/>
        <family val="2"/>
      </rPr>
      <t xml:space="preserve">Oplossing
</t>
    </r>
    <r>
      <rPr>
        <sz val="11"/>
        <color rgb="FF000000"/>
        <rFont val="Calibri"/>
        <family val="2"/>
      </rPr>
      <t xml:space="preserve">Verwijder nillable van het element 'BG:typering'.</t>
    </r>
  </si>
  <si>
    <t xml:space="preserve">18-7-2014, Robert Melskens: Tijdens de StUF Expertgroep van 18 juni 2014 is vastgesteld dat hierover nog geen besluit over genomen kon worden. Punt blijft daarom openstaan tot de volgende vergadering.
28-1-2015, Robert Melskens: Tijdens de StUF Expertgroep van 28-1-2015 is geconstateerd dat het erratum niet backwards compatibel is. De StUF Expertgroep besluit het erratum (ERR0332) dan ook niet door te voeren in de huidige versie en er een RFC van te maken. Het staat nu een correcte werking niet in de weg. 
</t>
  </si>
  <si>
    <t xml:space="preserve">RFC0333</t>
  </si>
  <si>
    <t xml:space="preserve">21-5-2014, Robert Melskens: Tijdens de StUF Expertgroep van 21 mei 2014 wordt besloten om ERR309 om te zetten naar deze RFC.
18-2-2015, Robert Melskens: Tijdens de StUF Expertgroep van 18-2-2015 heeft een deel van de aanwezigen aangegeven dit als laaghangend fruit te zien. Nu moeten de stuurgegevens steeds herhaald worden. Ook in samengestelde berichten zou dit gelden maar daarmee is niet iedereen het eens. Dat zou immers betekenen dat je geen berichten voor verschillende entiteiten meer zou kunnen opnemen in een samengesteld bericht. Daar lijkt echter wel een oplossing voor te zijn.
13-5-2015, Henri Korver: nog teveel discussie voor opname in stuf302
20-5-2015, Robert Melskens: Tijdens de StUF Expertgroep van 20-5-2015 is besloten dat dit RFC wordt meegenomen in de komende versie van StUF. Volgens Maarten van den Broek is het niet zo ingewikkeld.
21-10-2015, Robert Melskens: Tijdens de StUF Expertgroep van 21 oktober 2015 is dit RFC goedgekeurd.
10-1-2017, Robert Melskens: N.a.v. goedkeuring van de wijzigingen in de StUF 3.02 specificatie in de StUF Expertgroep van 21 december 2016 is de status van dit RFC op 'Uitwerking goedgekeurd' gezet.</t>
  </si>
  <si>
    <t xml:space="preserve">ERR0334</t>
  </si>
  <si>
    <t xml:space="preserve">In complexType ZAK-gerelateerdeAntwoord is entiteitype niet required</t>
  </si>
  <si>
    <r>
      <rPr>
        <b val="true"/>
        <sz val="11"/>
        <color rgb="FF000000"/>
        <rFont val="Calibri"/>
        <family val="2"/>
      </rPr>
      <t xml:space="preserve">Probleem
</t>
    </r>
    <r>
      <rPr>
        <sz val="11"/>
        <color rgb="FF000000"/>
        <rFont val="Calibri"/>
        <family val="2"/>
      </rPr>
      <t xml:space="preserve">In het complexType 'ZAK-gerelateerdeAntwoord' in 'zkn0310_ent_vraagAntwoord.xsd' is het attribute 'entiteittype' niet required.</t>
    </r>
  </si>
  <si>
    <r>
      <rPr>
        <b val="true"/>
        <sz val="11"/>
        <color rgb="FF000000"/>
        <rFont val="Calibri"/>
        <family val="2"/>
      </rPr>
      <t xml:space="preserve">Oplossing
</t>
    </r>
    <r>
      <rPr>
        <sz val="11"/>
        <color rgb="FF000000"/>
        <rFont val="Calibri"/>
        <family val="2"/>
      </rPr>
      <t xml:space="preserve">In de complexType 'ZAK-gerelateerdeAntwoord' is het attribute 'entiteittype' required gemaakt.</t>
    </r>
  </si>
  <si>
    <t xml:space="preserve">18-6-2014, Robert Melskens: Maak het attribute required.
19-11-2014, Robert Melskens: Tijdens de StUF Expertgroep van 19 november 2014 is besloten het probleem op te lossen in patch 21 door het attribute 'entiteittype' verplicht te maken. Het onderhoudsverzoek (ONV0334) is daarop omgezet naar een erratum.
28-1-2015, Robert Melskens: Tijdens de StUF Expertgroep van 28 januari 2015 is besloten te wachten met de publicatie van de oplossing van dit erratum i.v.m. backwardse incompatibiliteit. Het zal nu in de patch van 1 april 2015 opgenomen worden.</t>
  </si>
  <si>
    <t xml:space="preserve">ERR0335</t>
  </si>
  <si>
    <t xml:space="preserve">Verwijzingen in document StUF protocolbindingen</t>
  </si>
  <si>
    <r>
      <rPr>
        <b val="true"/>
        <sz val="11"/>
        <color rgb="FF000000"/>
        <rFont val="Calibri"/>
        <family val="2"/>
      </rPr>
      <t xml:space="preserve">Probleem
</t>
    </r>
    <r>
      <rPr>
        <sz val="11"/>
        <color rgb="FF000000"/>
        <rFont val="Calibri"/>
        <family val="2"/>
      </rPr>
      <t xml:space="preserve">In de lijst met referenties van de protocolbindingen staan nog twee links naar StUF-documenten op de oude surfgroepen. Deze links werken (uiteraard) niet meer. Het gaat om de volgende twee links: 
[StUF] Versie 0301 
https://www.surfgroepen.nl/sites/stuf/Shared Documents/Forms/bestanden.aspx?RootFolder=/sites/stuf/Shared Documents/4_StUF_Standaarden/StUF 03.01 (In Gebruik)
 [StUFXSD] Versie 0301
 https://www.surfgroepen.nl/sites/stuf/Shared Documents/Forms/bestanden.aspx?RootFolder=/sites/stuf/Shared Documents/4_StUF_Standaarden/StUF 03.01 (In Gebruik) </t>
    </r>
  </si>
  <si>
    <r>
      <rPr>
        <b val="true"/>
        <sz val="11"/>
        <color rgb="FF000000"/>
        <rFont val="Calibri"/>
        <family val="2"/>
      </rPr>
      <t xml:space="preserve">Oplossing
</t>
    </r>
    <r>
      <rPr>
        <sz val="11"/>
        <color rgb="FF000000"/>
        <rFont val="Calibri"/>
        <family val="2"/>
      </rPr>
      <t xml:space="preserve">De foutieve links in de lijst met referenties zijn gecorrigeerd.</t>
    </r>
  </si>
  <si>
    <t xml:space="preserve">20-6-2014, Sid Brouwer: Vervang de foutieve links door correcte links.
17-9-2014, Robert Melskens: Tijdens de StUF Expertgroep van 17 september 2014 is de voor deze StUF Expertgroep uitgewerkte oplossing (foutieve links zijn vervangen door de juiste) goedgekeurd. Oplossing mag mee in patch 21.
19-11-2014, Robert Melskens: Tijdens de StUF Expertgroep van 19 november 2015 heeft Robert aangegeven dat hij wacht met het doorvoeren van deze wijziging i.v.m. de migratie van de GEMMA community naar een nieuw platform. Wijziging van de link heeft op dit moment daardoor weinig zin.</t>
  </si>
  <si>
    <t xml:space="preserve">stuf.bindingen.030100.odt en
stuf.bindingen.030200.odt</t>
  </si>
  <si>
    <t xml:space="preserve">ERR0336</t>
  </si>
  <si>
    <t xml:space="preserve">Versie protocolbindingen in verStUFfingsdocument BG</t>
  </si>
  <si>
    <r>
      <rPr>
        <b val="true"/>
        <sz val="11"/>
        <color rgb="FF000000"/>
        <rFont val="Calibri"/>
        <family val="2"/>
      </rPr>
      <t xml:space="preserve">Probleem
</t>
    </r>
    <r>
      <rPr>
        <sz val="11"/>
        <color rgb="FF000000"/>
        <rFont val="Calibri"/>
        <family val="2"/>
      </rPr>
      <t xml:space="preserve">In het document "Ontwerpkeuzen bij het verStUFfen van het RSGB 2.0" is een verwijzing opgenomen naar versie 03.00 van de protocolbindingen. In de uitgeleverde set met documenten en xsd's is tussen patch 6 en patch 12 (de tussenliggende patches heb ik niet zelf bewaard) deze versie verdwenen. In de huidige patch worden alleen 3.01 en 3.02 meegeleverd. </t>
    </r>
  </si>
  <si>
    <r>
      <rPr>
        <b val="true"/>
        <sz val="11"/>
        <color rgb="FF000000"/>
        <rFont val="Calibri"/>
        <family val="2"/>
      </rPr>
      <t xml:space="preserve">Oplossing
</t>
    </r>
    <r>
      <rPr>
        <sz val="11"/>
        <color rgb="FF000000"/>
        <rFont val="Calibri"/>
        <family val="2"/>
      </rPr>
      <t xml:space="preserve">In het verStUFfingsdocument van het RSGB is de verwijzing naar ' Protocolbindingen0300' gewijzigd in 'Protocolbindingen0302'. </t>
    </r>
  </si>
  <si>
    <t xml:space="preserve">20-6-2014, Sid Brouwer: Het lijkt mij correct om de versie mee te leveren waarnaar wordt verwezen. Voor zover ik kan overzien, zou er ook kunnen worden verwezen naar een latere versie, zonder gevolgen voor het sectormodel. Er wordt immers gesteld dat alleen SOAP/https wordt gebruikt. In het protocolbindingendocument is er wat dat betreft (na een vluchtige vergelijking mijnerzijds) niets gewijzigd. Een andere optie is dus waarschijnlijk om het verStUFfingsdocument op dit punt bij te werken.
19-11-2014, Robert Melskens: Tijdens de StUF Expertgroep is de met dit issue gerelateerde wijziging goedgekeurd. Het onderhoudsverzoek (ONV0336) is dus hernoemd naar een erratum en mag worden meegenomen in patch 21.</t>
  </si>
  <si>
    <t xml:space="preserve">ERR0337</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rtgroep voorgestelde oplossing (zie vergaderstukken) goedgekeurd. Oplossing mag mee in patch 21.</t>
  </si>
  <si>
    <t xml:space="preserve">ERR0338</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op te nemen in patch 23.
</t>
  </si>
  <si>
    <t xml:space="preserve">-, bg0310/bag</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RFC0340</t>
  </si>
  <si>
    <t xml:space="preserve">18-7-2014, Robert Melskens: Tijdens de StUF Expertgroep van 18 juni 2014 is besloten het erratum ERR293 om te zetten in deze RFC.
</t>
  </si>
  <si>
    <t xml:space="preserve">ONV0341</t>
  </si>
  <si>
    <r>
      <rPr>
        <b val="true"/>
        <sz val="11"/>
        <color rgb="FF000000"/>
        <rFont val="Calibri"/>
        <family val="2"/>
      </rPr>
      <t xml:space="preserve">Probleem
</t>
    </r>
    <r>
      <rPr>
        <sz val="11"/>
        <color rgb="FF000000"/>
        <rFont val="Calibri"/>
        <family val="2"/>
      </rPr>
      <t xml:space="preserve">Het is niet duidelijk welke waarde(n) teruggeven moeten worden bij een vraag op peiltijdstip materieel en formeel bij een niet nauwkeurige tijdvakGeldigheid of tijdstipRegistratie in de database of bij een niet nauwkeurige specificatie van het peiltijdstip.</t>
    </r>
  </si>
  <si>
    <t xml:space="preserve">18-7-2014, Robert Melskens: Tijdens de StUF Expertgroep van 18 juni 2014 is besloten het erratum ERR254 om te zetten in dit onderhoudsverzoek. Het hierin geschetste probleem zou volgens de StUF Expertgroep opgelost kunnen worden in het koppelvlak voor het gegevensmagazijn (RSGB Bevragingen).
</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rtgroep voorgestelde oplossing (zie vergaderstukken) goedgekeurd. Oplossing mag mee in patch 21.</t>
  </si>
  <si>
    <t xml:space="preserve">Joost Wijnings</t>
  </si>
  <si>
    <t xml:space="preserve">RFC0343</t>
  </si>
  <si>
    <t xml:space="preserve">Zoeken met StUF-BG op delen van woorden zoals bedrijfsnaam</t>
  </si>
  <si>
    <r>
      <rPr>
        <b val="true"/>
        <sz val="11"/>
        <color rgb="FF000000"/>
        <rFont val="Calibri"/>
        <family val="2"/>
      </rPr>
      <t xml:space="preserve">Probleem
</t>
    </r>
    <r>
      <rPr>
        <sz val="11"/>
        <color rgb="FF000000"/>
        <rFont val="Calibri"/>
        <family val="2"/>
      </rPr>
      <t xml:space="preserve">De StUF-standaard specificeert niet helder hoe StUF:exact="false" geïmplementeerd dient te worden. Omdat bij zoeken op een willekeurige string in een waarde de performance niet gegarandeerd kan worden, was het de bedoeling om te specificeren dat de wildcard zich alleen aan het einde van het gelijk-criterium mag bevinden. Voor de partijen die deze functionaliteit al geïmplementeerd hebben was dit kennelijk duidelijk. Er komen nu echter toch vragen over binnen waardoor blijkt dat het in de standaard toch verduidelijkt moet worden.
Daarnaast speelt ook het probleem dat niet altijd duidelijk is of een ingegeven waarde exact moet overeenkomen. Hoe moet omgegaan worden met hoofdletter gevoeligheid en met diacrieten. Leveranciers van gegevensmagazijnen zijn er waarschijnlijk vanuit gegaan dat een waarde in het gelijk-criterium exact moet overeenkomen. Ook dit dient duidelijker beschreven te worden maar eerst moet de StUF Expertgroep zich buigen over deze problematiek.</t>
    </r>
  </si>
  <si>
    <t xml:space="preserve">13-5-2015, Henri Korver: het zou op zich fijn zijn als we dit probleem kunnen oplossen in stuf0302. Echter er ligt nog geen concrete uitwerking. De vraag is of er daar nog tijd voor is.
16-6-2015, Robert Melskens: Johan Boer maakt me er op attent dat er wel een concrete uitwerking lig van Bernard Rutgrink. Zie reactie op de discussie.
16-9-2015, Robert Melskens: Tijdens de StUF Expertgroep van 16 september 2015 is besloten dit ONV om te zetten naar een RFC en het op de lijst te plaatsen van in StUF 3.02 op te lossen RFC's.
19-10-2016, Robert Melskens: Tijdens de StUF Expertgroep van 19 oktober 2016 is besloten dit RFC af te voeren. RFC0418 voorziet immers al in een RFC voor deze behoefte.
</t>
  </si>
  <si>
    <t xml:space="preserve">Rene Wanders</t>
  </si>
  <si>
    <t xml:space="preserve">RFC0344</t>
  </si>
  <si>
    <t xml:space="preserve">extraElementen in TGOPND</t>
  </si>
  <si>
    <r>
      <rPr>
        <b val="true"/>
        <sz val="11"/>
        <color rgb="FF000000"/>
        <rFont val="Calibri"/>
        <family val="2"/>
      </rPr>
      <t xml:space="preserve">Probleem
</t>
    </r>
    <r>
      <rPr>
        <sz val="11"/>
        <color rgb="FF000000"/>
        <rFont val="Calibri"/>
        <family val="2"/>
      </rPr>
      <t xml:space="preserve">In het bestand 'bg0310\mutatie\bg0310_ent_mutatie.xsd' (bg0310_20140702_patch20) wordt het complex type TGOPND-kennisgeving gedefinieerd als restrictie op 'TGOPND-basis'. 
'TGOPND-basis' ondersteunt het element 'StUF:extraElementen.' 
De restrictie 'TGOPND-kennisgeving' neemt dat element echter niet over wat volgens GeoTax wel het geval zou moeten zijn. 
Op dit moment is het wel mogelijk om extraElementen op TGOPND uit te wisselen in een LK01 (bijv. in een tgoLk01 bericht; zie tg0310\mutatie\bg0310_msg_mutatie.xsd), maar niet in een LK03 (bijv. in een bgrVBN_Lk03 bericht; zie bg0310\bag\bg0310_msg_bag.xsd). </t>
    </r>
  </si>
  <si>
    <r>
      <rPr>
        <b val="true"/>
        <sz val="11"/>
        <color rgb="FF000000"/>
        <rFont val="Calibri"/>
        <family val="2"/>
      </rPr>
      <t xml:space="preserve">Oplossing
</t>
    </r>
    <r>
      <rPr>
        <sz val="11"/>
        <color rgb="FF000000"/>
        <rFont val="Calibri"/>
        <family val="2"/>
      </rPr>
      <t xml:space="preserve">Verzoek is om de restrictie 'TGOPND-kennisgeving' in 'bg0310_ent_mutatie.xsd' uit te breiden met extraElementen. Daarna kunnen in de BAG berichtencatalogus in bestand 'bg0310\bag\bg0310_ent_bag.xsd' de noodzakelijke restricties van TGOPND-kennisgeving worden uitgebreid, zoals bijvoorbeeld (maar niet beperkt tot) 'TGOPND-bag-basis' en 'TGOPND-bag-toevoegenBeeindigen'. </t>
    </r>
  </si>
  <si>
    <t xml:space="preserve">16-3-2016, Robert Melskens: Tijdens de StUF Expertgroep van 16 maart 2016 is aangegeven dat het niet voorkomen van de extraElementen weliswaar een fout is maar dat een toevoeging daarvan helaas niet backwards compatibel is. Daardoor zal het pas goed gaan werken als alle partijen de betreffende patch hebben geïmplementeerd. Om die reden is besloten het onderhoudsverzoek om te zetten naar een RFC.
20-7-2016, Robert Melskens: Tijdens de StUF Expertgroep van 20 juli 2016 is besloten dit RFC goed te keuren. </t>
  </si>
  <si>
    <t xml:space="preserve">RFC0345</t>
  </si>
  <si>
    <t xml:space="preserve">Versienummer in een bericht</t>
  </si>
  <si>
    <r>
      <rPr>
        <b val="true"/>
        <sz val="11"/>
        <color rgb="FF000000"/>
        <rFont val="Calibri"/>
        <family val="2"/>
      </rPr>
      <t xml:space="preserve">Probleem
</t>
    </r>
    <r>
      <rPr>
        <sz val="11"/>
        <color rgb="FF000000"/>
        <rFont val="Calibri"/>
        <family val="2"/>
      </rPr>
      <t xml:space="preserve">Vanaf diverse zijden bereiken mij berichten dat het handig en goed zou zijn als in een StUF-bericht te zien zou zijn volgens welke schema versie (Major.Minor.Patch) een bepaald bericht is gemaakt. Dan weet je waar je aan toe bent.</t>
    </r>
  </si>
  <si>
    <t xml:space="preserve">17-9-2014, Robert Melskens: Tijdens de StUF Expertgroep van 17 september 2014 is al aangegeven dat dit handig kan zijn onder bepaalde voorwaarden. Implementatie mag echter pas gebeuren bij een nieuwe StUF onderlaag (3.02 of hoger).
18-2-2015, Robert Melskens: Tijdens de StUF Expertgroep van 18-2-2015 is gesteld dat je aan de namespace het versienummer al af zou moeten kunnen lezen. Bij gebruik van een standaard EJB zou je moeten kunnen zien tot welk patchnummer een bericht hoort.
Toch wordt het nog steeds als erg handig gezien om deze informatie aan het bericht toe te voegen hoewel er ook is aangegeven dat het implementatie-technisch niet zo handig is. Dat wordt echter weerlegd door op te merken dat er toch al een nieuwe build gemaakt moet worden.
Ook bij supportproblemen zou het handig kunnen zijn. Dit RFC blijft dus op de lijst met mogelijk laaghangend fruit.
20-5-2015, Robert Melskens: Tijdens de StUF Expertgroep van 20-5-2015 is nog niet besloten wat we met dit RFC gaan doen. We gaan hem dus bespreken in het kader van stuf0302 en nemen dan pas de beslissing of we hem daarin meenemen.
19-10-2016, Robert Melskens: Tijdens de StUF Expertgroep van 19 oktober 2016 zijn verschillende voors en tegens de revue gepasseerd.
Uiteindelijk is besloten het RFC goed te keuren. In de Volgende vergadering zal een uitwerking worden gepresenteerd.
17-11-2016, Robert Melskens: Tijdens de StUF Expertgroep van 16 november 2016 is besloten de uitwerking van dit RFC goed te keuren.
10-8-2017, Robert Melskens: Tijdens de StUF Expertgroep van 19 juli 2017 vroeg Maarten zich af waarom we eigenlijk meerdere ‘patch’ attributen op een bericht nodig zouden hebben. Hij stelde voor om het te houden bij 1 'patch' attribute per bericht. De StUF Expertgroep heeft dat voorstel na enige discussie goedgekeurd. Maarten zal de nieuwe onderlaag daarop aanpassen.
Mark heeft KING naar aanleiding van dit punt gevraagd nog even goed te kijken naar het wel of niet qualified zijn van attributes en elementen in de berichten van de toekomstige koppelvlakken. Hij ging er nl. vanuit dat de namespace waarin een element of attribuut is gedefinieerd niet meer zichtbaar zou zijn.</t>
  </si>
  <si>
    <t xml:space="preserve">Jan Campschroer</t>
  </si>
  <si>
    <t xml:space="preserve">ONV0346</t>
  </si>
  <si>
    <t xml:space="preserve">Aanpassen XSD schema's op processenhandboek 2013</t>
  </si>
  <si>
    <r>
      <rPr>
        <b val="true"/>
        <sz val="11"/>
        <color rgb="FF000000"/>
        <rFont val="Calibri"/>
        <family val="2"/>
      </rPr>
      <t xml:space="preserve">Probleem
</t>
    </r>
    <r>
      <rPr>
        <sz val="11"/>
        <color rgb="FF000000"/>
        <rFont val="Calibri"/>
        <family val="2"/>
      </rPr>
      <t xml:space="preserve">Het processenhandboek 2013 is al een tijd 'in gebruik'verklaard. De xsd schema's voor het BAG-WOZ koppelvlak dateren van enige tijd daarvoor. Daardoor zijn enkele nieuwe gebeurtenissen niet opgenomen in de schema's. Voorbeelden: 
* BAG-VTP Verblijfsobject toevoegen aan pand 
* BGR-HMO Historisch maken onterecht opgevoerd object 
* BGR-MAV Melding of waarneming afzien van verbouwing 
* BGR-OBA Ontvangst bouwaanvraag B
* BRA-GOR1 Wijzigen geometrie openbare ruimte 
* BRA-GOR2 Ingrijpende wijziging geometrie openbare ruimte. 
Met name de eerste vier gebeurtenissen willen nog wel gebruikt worden binnen de gemeenten. Is er zicht op aanpassing van de xsd schema's? </t>
    </r>
  </si>
  <si>
    <t xml:space="preserve">28-1-2015, Robert Melskens: Tijdens de StUF Expertgroep van 28-1-2015 is dit erratum besproken en is geconstateerd dat er behoefte is aan de aanpassing. Sid Brouwer vond dat we dit in StUF-BG 3.20 zeker moeten doen, of het in 3.10 moet gebeuren is nog de vraag. De StUF Expertgroep was het daar mee eens. Er is voorgesteld om een nieuw werkgroepje op te richten dat zich gaat richten op het opstellen van een nieuwe BAG berichtencatalogus. 
21-1-2021, Robert Melskens: In 2018 is de BAG vernieuwd (BAG 2.0) en zijn de processenhandboeken 2009 en 2013 vervangen door het handboek ‘Gebeurtenisbeschrijving BAG 2018’. Dat laatste handboek is als basis genomen voor patch 29. Het oplossen van de onderhoudsverzoeken ERR0512, ERR0515 en ERR0516 met die patch heeft dit onderhoudsverzoek niet meer van toepassing gemaakt en daarmee is het afgevoerd.
</t>
  </si>
  <si>
    <t xml:space="preserve">joop van Buul</t>
  </si>
  <si>
    <t xml:space="preserve">ONV0347</t>
  </si>
  <si>
    <t xml:space="preserve">Foutcode voor meer berichten met hetzelfde tijfdstipBericht</t>
  </si>
  <si>
    <r>
      <rPr>
        <b val="true"/>
        <sz val="11"/>
        <color rgb="FF000000"/>
        <rFont val="Calibri"/>
        <family val="2"/>
      </rPr>
      <t xml:space="preserve">Probleem
</t>
    </r>
    <r>
      <rPr>
        <sz val="11"/>
        <color rgb="FF000000"/>
        <rFont val="Calibri"/>
        <family val="2"/>
      </rPr>
      <t xml:space="preserve">In de definitie van StUF 03.01 ligt de eis vast dat het tijdstip bericht per verzendende partij uniek moet zijn (paragraaf 4.3.2: "StUF stelt wel als randvoorwaarde dat het tijdstipBericht van een bericht groter is dan het tijdstipBericht van alle eerder door een systeem aangemaakte berichten."). Naarmate het berichtenverkeer intensiever wordt is de kans groter dat systemen niet aan deze eis voldoen. Bij het verkeer met de LV WOZ worden nu soms meerdere berichten aangeboden door één verzendende applicatie met eenzelfde tijdstipBericht. De verwerkende applicatie kan dan niet de volgorde van verwerking bepalen. Wij vinden het belangrijk dat we berichten met identieke tijdstipBericht kunnen terugsturen met een foutcode. Helaas is er geen foutcode voor het melden van dit probleem. Daarom het verzoek om deze definitie van een fout in StUF 03.01 ook te voorzien van een StUF foutcode.</t>
    </r>
  </si>
  <si>
    <r>
      <rPr>
        <b val="true"/>
        <sz val="11"/>
        <color rgb="FF000000"/>
        <rFont val="Calibri"/>
        <family val="2"/>
      </rPr>
      <t xml:space="preserve">Oplossing
</t>
    </r>
    <r>
      <rPr>
        <sz val="11"/>
        <color rgb="FF000000"/>
        <rFont val="Calibri"/>
        <family val="2"/>
      </rPr>
      <t xml:space="preserve">Definieer een foutcode.</t>
    </r>
  </si>
  <si>
    <t xml:space="preserve">15-4-2015, Robert Melskens: Tijdens de StUF Expertgroep van 15 april 2015 is geconstateerd dat de voorgestelde wijziging juist NIET op de betreffende plaats doorgevoerd zou moeten worden. De StUF Expertgroep heeft uiteindelijk besloten het erratum ONV0347 af te voeren. Het is juist ONV0326 dat doorgevoerd moet worden.</t>
  </si>
  <si>
    <t xml:space="preserve">ERR0348</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MappingBg0310bg0204.xls</t>
  </si>
  <si>
    <t xml:space="preserve">ONV0349</t>
  </si>
  <si>
    <t xml:space="preserve">BAG - WOZ</t>
  </si>
  <si>
    <r>
      <rPr>
        <b val="true"/>
        <sz val="11"/>
        <color rgb="FF000000"/>
        <rFont val="Calibri"/>
        <family val="2"/>
      </rPr>
      <t xml:space="preserve">Probleem
</t>
    </r>
    <r>
      <rPr>
        <sz val="11"/>
        <color rgb="FF000000"/>
        <rFont val="Calibri"/>
        <family val="2"/>
      </rPr>
      <t xml:space="preserve">Binnen het koppelvlak is strak gedefinieerd wat er in een bericht mag zitten bij een bepaalde gebeurtenis. Wat er in een bericht mag zitten lijkt sterk afgeleid te zijn van de voorbeelden in het processenhandboek. Nu is het processenhandboek slechts een leidraad als het gaat om welke attributen er bij een bepaalde gebeurtenis gemuteerd mogen worden. Als voorbeeld neem ik de gebeurtenis "Beschikbaar komen ingemeten geometrie". Veel BAG beheerders combineren deze gebeurtenis met het aanpassen van de oppervlakte. In het bijbehorende bericht mag echter alleen geometrie verzonden worden en geen oppervlakte. Gevolg is dat de aangepaste oppervlakte niet bij de WOZ bekend is. De twee databases zijn op dat moment niet meer synchroon en er is ook geen manier meer om dat te verhelpen. Dit is slechts een voorbeeld maar er zijn veel meer gebeurtenissen waarin meer gegevens gewijzigd kunnen zijn dan in het bericht past.</t>
    </r>
  </si>
  <si>
    <r>
      <rPr>
        <b val="true"/>
        <sz val="11"/>
        <color rgb="FF000000"/>
        <rFont val="Calibri"/>
        <family val="2"/>
      </rPr>
      <t xml:space="preserve">Oplossing
</t>
    </r>
    <r>
      <rPr>
        <sz val="11"/>
        <color rgb="FF000000"/>
        <rFont val="Calibri"/>
        <family val="2"/>
      </rPr>
      <t xml:space="preserve">Je zou er aan kunnen denken om de BAG applicatie aan te passen zodat bij een bepaalde gebeurtenis alleen de attributen gewijzigd kunnen worden zoals in het processenhandboek worden aangegeven maar daar wordt een BAG beheerder niet blij van. Daarbij zijn de gebeurtenissen dan weer niet dekkend. (aanpassen bouwjaar, oppervlakte, etc). Anderzijds zouden we kunnen afwijken van de standaard en de gegevens toch doorsturen maar dat willen we liever niet. De laatste oplossing zou zijn om de gebeurtenissen volledig te negeren en alles te verzenden als BAG-MUT. Dat is echter ook geen optie omdat juist de gebeurtenis belangrijk is bij de verwerking van het bericht.</t>
    </r>
  </si>
  <si>
    <t xml:space="preserve">20-01-2016, Robert Melskens: Tijdens de StUF Expertgroep van 20 januari 2016 is besloten dit onderhoudsverzoek af te voeren.</t>
  </si>
  <si>
    <t xml:space="preserve">Harmen Tjeerdsma</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ERR0351</t>
  </si>
  <si>
    <t xml:space="preserve">Voeg illustraties toe ter verduidelijking van de standaard.</t>
  </si>
  <si>
    <r>
      <rPr>
        <b val="true"/>
        <sz val="11"/>
        <color rgb="FF000000"/>
        <rFont val="Calibri"/>
        <family val="2"/>
      </rPr>
      <t xml:space="preserve">Probleem
</t>
    </r>
    <r>
      <rPr>
        <sz val="11"/>
        <color rgb="FF000000"/>
        <rFont val="Calibri"/>
        <family val="2"/>
      </rPr>
      <t xml:space="preserve">De StUF standaard is op diverse plaatsen erg onduidelijk omdat illustraties ontbreken.</t>
    </r>
  </si>
  <si>
    <r>
      <rPr>
        <b val="true"/>
        <sz val="11"/>
        <color rgb="FF000000"/>
        <rFont val="Calibri"/>
        <family val="2"/>
      </rPr>
      <t xml:space="preserve">Oplossing
</t>
    </r>
    <r>
      <rPr>
        <sz val="11"/>
        <color rgb="FF000000"/>
        <rFont val="Calibri"/>
        <family val="2"/>
      </rPr>
      <t xml:space="preserve">In een bijlage van de standaard zijn sequence diagrammen met uitleg opgenomen.</t>
    </r>
  </si>
  <si>
    <t xml:space="preserve">11-11-2014, Robert Melskens: Tijdens de StUF Expertgroep van 18 juni 2014 is geopperd om sequence diagrammen op te nemen in de standaard, deze kunnen verhelderend werken.
28-1-2015, Robert Melskens: Het onderhoudsverzoek is omgezet naar een erratum. Tijdens de StUF Expertgroep van 28 januari 2015 is het erratum goedgekeurd. Oplossing mag mee in patch 21.</t>
  </si>
  <si>
    <t xml:space="preserve">ERR0352</t>
  </si>
  <si>
    <t xml:space="preserve">ComplexType IdentificatieBRK-e bevat foutieve regular expression</t>
  </si>
  <si>
    <r>
      <rPr>
        <b val="true"/>
        <sz val="11"/>
        <color rgb="FF000000"/>
        <rFont val="Calibri"/>
        <family val="2"/>
      </rPr>
      <t xml:space="preserve">Probleem
</t>
    </r>
    <r>
      <rPr>
        <sz val="11"/>
        <color rgb="FF000000"/>
        <rFont val="Calibri"/>
        <family val="2"/>
      </rPr>
      <t xml:space="preserve">Het voorbeeld bestand van het Kadaster voor de gemeente ASSEN bevat voor de ZKR's identificaties met een lengte 20, omdat het nummer nog wordt voorafgegaan door bijv 'AKR1.' In dat geval wordt niet meer voldaan aan de regular expression [0-9]{1,15} in IdentificatieBRK-e. Delen van het voorbeeldbestand kunnen derhalve niet vertaald worden naar bg0310. </t>
    </r>
  </si>
  <si>
    <r>
      <rPr>
        <b val="true"/>
        <sz val="11"/>
        <color rgb="FF000000"/>
        <rFont val="Calibri"/>
        <family val="2"/>
      </rPr>
      <t xml:space="preserve">Oplossing
</t>
    </r>
    <r>
      <rPr>
        <sz val="11"/>
        <color rgb="FF000000"/>
        <rFont val="Calibri"/>
        <family val="2"/>
      </rPr>
      <t xml:space="preserve">In het complexType IdentificatieBRK-e is de regular expression '[0-9]{1,15}' gewijzigd in '\S.*'.</t>
    </r>
  </si>
  <si>
    <t xml:space="preserve">19-11-2014, Robert Melskens: Tijdens de StUF Expertgroep is de met dit issue gerelateerde wijziging goedgekeurd. Het onderhoudsverzoek (ONV0352) is dus hernoemd naar een erratum en mag worden meegenomen in patch 21.</t>
  </si>
  <si>
    <t xml:space="preserve">ERR0353</t>
  </si>
  <si>
    <r>
      <rPr>
        <b val="true"/>
        <sz val="11"/>
        <color rgb="FF000000"/>
        <rFont val="Calibri"/>
        <family val="2"/>
      </rPr>
      <t xml:space="preserve">Probleem
</t>
    </r>
    <r>
      <rPr>
        <sz val="11"/>
        <color rgb="FF000000"/>
        <rFont val="Calibri"/>
        <family val="2"/>
      </rPr>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r>
  </si>
  <si>
    <r>
      <rPr>
        <b val="true"/>
        <sz val="11"/>
        <color rgb="FF000000"/>
        <rFont val="Calibri"/>
        <family val="2"/>
      </rPr>
      <t xml:space="preserve">Oplossing
</t>
    </r>
    <r>
      <rPr>
        <sz val="11"/>
        <color rgb="FF000000"/>
        <rFont val="Calibri"/>
        <family val="2"/>
      </rPr>
      <t xml:space="preserve">Aan elk schema en WSDL bestand binnen de sectormodellen bg0310, zkn0310, ztc0310 maar ook in de StUF onderlaag is de volgende appinfo structuur toegevoegd:
&lt;appinfo&gt;
&lt;StUF:onderdeel&gt;http://www.egem.nl/StUF/sector/bg/0310&lt;/StUF:onderdeel&gt;
&lt;StUF:patch&gt;nn&lt;/StUF:patch&gt;
&lt;StUF:patchdatum&gt;jjjjmmdd&lt;/StUF:patchdatum&gt;
&lt;StUF:schemaversie&gt;nn&lt;/StUF:schemaversie&gt;
&lt;/appinfo&gt;</t>
    </r>
  </si>
  <si>
    <t xml:space="preserve">14-6-2013, Robert Melskens: 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
19-11-2014, Robert Melskens: Dit erratum was eerder RFC0144. Voor de StUF Expertgroep van 19-11-2014 heeft Henri Korver twee alternatieven uitgewerkt. In het kort komt het op het volgende neer:
* version="zkn0310.20.7.20140512"
* &lt;annotation&gt;
     &lt;documentation xml:lang="nl"&gt; .... &lt;/documentation&gt;
     &lt;appinfo&gt;
         &lt;StUF:sectormodel&gt;zkn0310&lt;/StUF:sectormodel&gt;
         &lt;StUF:patch&gt;20&lt;/StUF:patch&gt;
         &lt;StUF:patchdatum&gt;20140512&lt;/StUF:patchdatum&gt;
         &lt;StUF:schemaversie&gt;7&lt;/StUF:schemaversie&gt;
     &lt;/appinfo&gt;
  &lt;/annotation&gt;
De StUF Expertgroep kiest voor het tweede alternatief en om dat bij elke patch in elk schema bestand steeds aan te passen.
18-2-2015, Robert Melskens: Tijdens de StUF Expertgroep van 18 februari 2015 is besloten om de appinfo structuur enigszins aan te passen. Het element 'sectormodel' wordt gewijzigd in 'onderdeel' dat wordt gevuld met de namespace van het betreffende onderdeel. Daarnaast is de structuur ook van toepassing verklaard op WSDL bestanden. Elk schema en WSDL bestand binnen bijv. het sectormodel bg0310 krijgt dus de volgende appinfo structuur:
        &lt;appinfo&gt;
            &lt;StUF:onderdeel&gt;http://www.egem.nl/StUF/sector/bg/0310&lt;/StUF:onderdeel&gt;
            &lt;StUF:patch&gt;nn&lt;/StUF:patch&gt;
            &lt;StUF:patchdatum&gt;jjjjmmdd&lt;/StUF:patchdatum&gt;
            &lt;StUF:schemaversie&gt;nn&lt;/StUF:schemaversie&gt;
        &lt;/appinfo&gt;
Verder is besloten om voor elk onderdeel de mogelijkheid open te houden om een aparte 'patch' en 'patchdatum' waarde in te vullen. Een wijziging in de bg0310 schema's betekent dus niet automatisch dat de appinfo structuur voor de StUF onderlaag wordt aangepast.</t>
  </si>
  <si>
    <t xml:space="preserve">stuf0301.xsd
stuf0301mtom.xsd
stuf0301_services.wsdl
stuf0301_types.wsdl
bg0310_msg_totaal.xsd
bg0310_ent_basis.xsd
bg0310_simpleTypes.xsd
bg0310_stuf_simpleTypes.xsd
bg0310_ent_bag.xsd
bg0310_msg_bag.xsd
bg0310_msg_stuf_bag.xsd
bg0310_ontvangAsynchroon_bag.wsdl
bg0310_verwerkSynchroneKennisgeving_bag.wsdl
bg0310_ent_mutatie.xsd
bg0310_msg_mutatie.xsd
bg0310_msg_stuf_mutatie.xsd
bg0310_ontvangAsynchroon_mutatie.wsdl
bg0310_verstrekSynchronisatieBericht_mutatie.wsdl
bg0310_verwerkSynchroneKennisgeving_mutatie.wsdl
bg0310_vraagAntwoord_prs.wsdl
bg0310_ent_prs.xsd
bg0310_msg_prs.xsd
bg0310_msg_stuf_prs.xsd
bg0310_simpleTypes_prs.xsd
bg0310_beantwoordVraag_vraagAntwoord.wsdl
bg0310_ent_vraagAntwoord.xsd
bg0310_msg_stuf_vraagAntwoord.xsd
bg0310_msg_vraagAntwoord.xsd
bg0310_ontvangAsynchroon_vraagAntwoord.wsdl
zkn0310_msg_totaal.xsd
zkn0310_bg0310_ent.xsd
zkn0310_ent_basis.xsd
zkn0310_simpleTypes.xsd
zkn0310_stuf_simpleTypes.xsd
zkn0310_ent_mutatie.xsd
zkn0310_msg_mutatie.xsd
zkn0310_msg_stuf_mutatie.xsd
zkn0310_ontvangAsynchroon_mutatie.wsdl
zkn0310_verstrekSynchronisatieBericht.wsdl
zkn0310_verwerkSynchroneKennisgeving_mutatie.wsdl
zkn0310_beantwoordVraag.wsdl
zkn0310_ent_vraagAntwoord.xsd
zkn0310_msg_stuf_vraagAntwoord.xsd
zkn0310_msg_vraagAntwoord.xsd
zkn0310_ontvangAsynchroon_vraagAntwoord.wsdl
zkn0310_beantwoordVraag_zs-dms.wsdl
zkn0310_bg0310_simpleTypes_zs-dms.xsd
zkn0310_ent_zs-dms.xsd
zkn0310_msg_stuf_zs-dms.xsd
zkn0310_msg_zs-dms.xsd
zkn0310_ontvangAsynchroon_mutatie_zs-dms.wsdl
zkn0310_simpleTypes_zs-dms.xsd
zkn0310_vrijeBerichten_zs-dms.wsdl
ztc0310_msg_totaal.xsd
ztc0310_ent_basis.xsd
ztc0310_simpleTypes.xsd
ztc0310_stuf_simpleTypes.xsd
ztc0310_msg_export-import.xsd
ztc0310_ent_mutatie.xsd
ztc0310_msg_mutatie.xsd
ztc0310_msg_stuf_mutatie.xsd
ztc0310_ontvangAsynchroon_mutatie.wsdl
ztc0310_verstrekSynchronisatieBericht_mutatie.wsdl
ztc0310_verwerkSynchroneKennisgeving_mutatie.wsdl
ztc0310_beantwoordVraag_vraagAntwoord.wsdl
ztc0310_ent_vraagAntwoord.xsd
ztc0310_msg_stuf_vraagAntwoord.xsd
ztc0310_msg_vraagAntwoord.xsd
ztc0310_ontvangAsynchroon_vraagAntwoord.wsdl</t>
  </si>
  <si>
    <t xml:space="preserve">-, bg0310, bg0310/bag, zkn0310, ztc0310</t>
  </si>
  <si>
    <t xml:space="preserve">ERR0354</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bg0310_ent_basis.xsd
bg0310_ent_mutatie.xsd
bg0310_ent_vraagAntwoord.xsd</t>
  </si>
  <si>
    <t xml:space="preserve">ERR0355</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ERR0356</t>
  </si>
  <si>
    <t xml:space="preserve">woonplaatsNaamBAG of woonplaatsnaamBAG</t>
  </si>
  <si>
    <r>
      <rPr>
        <b val="true"/>
        <sz val="11"/>
        <color rgb="FF000000"/>
        <rFont val="Calibri"/>
        <family val="2"/>
      </rPr>
      <t xml:space="preserve">Probleem
</t>
    </r>
    <r>
      <rPr>
        <sz val="11"/>
        <color rgb="FF000000"/>
        <rFont val="Calibri"/>
        <family val="2"/>
      </rPr>
      <t xml:space="preserve">In de koppelvlakbeschrijving BAG-GBA wordt gesproken over het extraElement 'woonplaatsNaamBAG'. In de lijst met extraElementen is echter het extraElement  'woonplaatsnaamBAG' opgevoerd (let op het verschil in het gebruik van hoofdletter).</t>
    </r>
  </si>
  <si>
    <r>
      <rPr>
        <b val="true"/>
        <sz val="11"/>
        <color rgb="FF000000"/>
        <rFont val="Calibri"/>
        <family val="2"/>
      </rPr>
      <t xml:space="preserve">Oplossing
</t>
    </r>
    <r>
      <rPr>
        <sz val="11"/>
        <color rgb="FF000000"/>
        <rFont val="Calibri"/>
        <family val="2"/>
      </rPr>
      <t xml:space="preserve">Wijzig de naam van het extraElement in de lijst met extraElementen in 'woonplaatsNaamBAG'.</t>
    </r>
  </si>
  <si>
    <t xml:space="preserve">17-12-2014, Robert Melskens: Tijdens de StUF Expertgroep van 17 december 2014 is het hernoemen van het extraElement 'wwonplaatsnaamBAG' in 'woonplaatsNaamBAG' goedgekeurd. Onderhoudsverzoek is tevens omgezet naar een erratum.</t>
  </si>
  <si>
    <t xml:space="preserve">extra-elementen_voor_bg0204.xls</t>
  </si>
  <si>
    <t xml:space="preserve">ONV0357</t>
  </si>
  <si>
    <t xml:space="preserve">StUF:Tijdstip onvoldoende nauwkeurig bij intensief berichtenverkeer</t>
  </si>
  <si>
    <r>
      <rPr>
        <b val="true"/>
        <sz val="11"/>
        <color rgb="FF000000"/>
        <rFont val="Calibri"/>
        <family val="2"/>
      </rPr>
      <t xml:space="preserve">Probleem
</t>
    </r>
    <r>
      <rPr>
        <sz val="11"/>
        <color rgb="FF000000"/>
        <rFont val="Calibri"/>
        <family val="2"/>
      </rPr>
      <t xml:space="preserve">Voor StUF geldt de eis dat ieder ingezonden bericht van dezelfde afzender een uniek tijdstip heeft. Nu het berichtenverkeer steeds intensiever wordt met een groot aantal berichten per seconde, gaat deze eis botsen met het formaat van Tijdstip. Tijdstip kent slecht drie posities per seconde (duizendsten van een seconden).</t>
    </r>
  </si>
  <si>
    <r>
      <rPr>
        <b val="true"/>
        <sz val="11"/>
        <color rgb="FF000000"/>
        <rFont val="Calibri"/>
        <family val="2"/>
      </rPr>
      <t xml:space="preserve">Oplossing
</t>
    </r>
    <r>
      <rPr>
        <sz val="11"/>
        <color rgb="FF000000"/>
        <rFont val="Calibri"/>
        <family val="2"/>
      </rPr>
      <t xml:space="preserve">Het voorstel is om daar minstens vier posities aan toe te voegen, dus [0,9]{8-21} in plaats van [0,9]{8-17} </t>
    </r>
  </si>
  <si>
    <t xml:space="preserve">17-12-2014, Robert Melskens: Tijdens de StUF Expertgroep van 17 december 2014 is geconcludeert dat dit probleem technisch heel simpel op te lossen is en dat dit door de leverancier in de software moet worden opgelost. De StUF Expertgroep vindt het geen zinnige RFC en het onderhoudsverzoek wordt dan ook afgevoerd.
</t>
  </si>
  <si>
    <t xml:space="preserve">RFC0358</t>
  </si>
  <si>
    <t xml:space="preserve">extraElement kvkNummer vervangen door een regulier  element in alle relaties van het type ZAKBTRXXX.</t>
  </si>
  <si>
    <r>
      <rPr>
        <b val="true"/>
        <sz val="11"/>
        <color rgb="FF000000"/>
        <rFont val="Calibri"/>
        <family val="2"/>
      </rPr>
      <t xml:space="preserve">Probleem
</t>
    </r>
    <r>
      <rPr>
        <sz val="11"/>
        <color rgb="FF000000"/>
        <rFont val="Calibri"/>
        <family val="2"/>
      </rPr>
      <t xml:space="preserve">N.a.v. ERR308 is het extraElement kvkNummer opgevoerd welke gebruikt wordt in alle relaties van het type ZAKBTRXXX. Dit is prima als tijdelijke oplossing maar in een nieuwe versie van StUF-ZKN moet een afdoende oplossing geboden worden. </t>
    </r>
  </si>
  <si>
    <r>
      <rPr>
        <b val="true"/>
        <sz val="11"/>
        <color rgb="FF000000"/>
        <rFont val="Calibri"/>
        <family val="2"/>
      </rPr>
      <t xml:space="preserve">Oplossing
</t>
    </r>
    <r>
      <rPr>
        <sz val="11"/>
        <color rgb="FF000000"/>
        <rFont val="Calibri"/>
        <family val="2"/>
      </rPr>
      <t xml:space="preserve">Vervang het extraElement in een nieuwe versie van StUF-ZKN door een regulier element.</t>
    </r>
  </si>
  <si>
    <t xml:space="preserve">18-02-2015, Robert Melskens: Tijdens de StUF Expertgroep van 18 februari 2015 is dit issue als laaghangend fruit aangemerkt. Het doorvoeren van dit issue moet dus geen probleem opleveren.</t>
  </si>
  <si>
    <t xml:space="preserve">ONV0359</t>
  </si>
  <si>
    <t xml:space="preserve">WSDL valideert niet.</t>
  </si>
  <si>
    <r>
      <rPr>
        <b val="true"/>
        <sz val="11"/>
        <color rgb="FF000000"/>
        <rFont val="Calibri"/>
        <family val="2"/>
      </rPr>
      <t xml:space="preserve">Probleem
</t>
    </r>
    <r>
      <rPr>
        <sz val="11"/>
        <color rgb="FF000000"/>
        <rFont val="Calibri"/>
        <family val="2"/>
      </rPr>
      <t xml:space="preserve">De WSDL ef0315_OntvangAsynchroon_mutatie.wsdl kan door Xerces niet worden gevalideerd om twee redenen:
* Ten eerste staat het 'version' attribute in het root element;
* Ten tweede staan er diverse 'documentation' elementen op de verkeerde locatie.
Na controle blijken beide fouten ook in WSDL files  van StUF-BG 3.10, StUF-ZKN 3.10 of StUF-ZTC 3.10 voor te komen. Wellichtgeldt hetzelfde voor de WSDL's van de koppelvlakken. In de WSDL's van StUF-ZTC 3.10 treffen we ook de attributen 'elementFormDefault' en 'attributeFormDefault' onterecht aan.</t>
    </r>
  </si>
  <si>
    <r>
      <rPr>
        <b val="true"/>
        <sz val="11"/>
        <color rgb="FF000000"/>
        <rFont val="Calibri"/>
        <family val="2"/>
      </rPr>
      <t xml:space="preserve">Oplossing
</t>
    </r>
    <r>
      <rPr>
        <sz val="11"/>
        <color rgb="FF000000"/>
        <rFont val="Calibri"/>
        <family val="2"/>
      </rPr>
      <t xml:space="preserve">Het probleem m.b.t. de WSDL voor StUF-EF zal bij de beheerder worden neergelegd. Binnen de WSDL's van StUF-BG, StUF-ZKN, StUF-ZTC maar ook die van de koppelvlakken zal gececkt moeten worden of deze fouten voorkomtenen evt. gecorrigeerd moeten worden.</t>
    </r>
  </si>
  <si>
    <t xml:space="preserve">18-2-2015, Robert Melskens: Tijdens de StUf Expertgroep van 18-2-2015 is besloten de oplossing niet te honoreren en het onderhoudsverzoek af te voeren. Leveranciers die met Xerces code willen genereren moeten zelf de betreffende correctie aanbrengen in de WSDL’s.
Overigens is duidelijk geworden dat er in de W3C specificatie van WSDL een fout zit. Het schema daarin beschrijft de juiste structuur. Er staat echter ook een voorbeeld WSDL in met een foutieve structuur. Altova gaat haar structuur aanpassen waardoor op termijn deze fout vanzelf uit de WSDL's zal verdwijnen.
</t>
  </si>
  <si>
    <t xml:space="preserve">Lex Uijthof</t>
  </si>
  <si>
    <t xml:space="preserve">ERR0360</t>
  </si>
  <si>
    <t xml:space="preserve">Onduidelijkheid m.b.t. extraElements begindatumTijdvakGeldigheidBAG en einddatumTijdvakGeldigheidBAG </t>
  </si>
  <si>
    <r>
      <rPr>
        <b val="true"/>
        <sz val="11"/>
        <color rgb="FF000000"/>
        <rFont val="Calibri"/>
        <family val="2"/>
      </rPr>
      <t xml:space="preserve">Probleem
</t>
    </r>
    <r>
      <rPr>
        <sz val="11"/>
        <color rgb="FF000000"/>
        <rFont val="Calibri"/>
        <family val="2"/>
      </rPr>
      <t xml:space="preserve">In het StUF Testplatform is de testregel 'BGWZ000003' gedefinieerd op basis van de volgende alinea uit de koppelvlakspecificatie van het koppelvlak BAG (pagina 5 net boven hoofdstuk 5):
    'Een BAG (BAG+) applicatie is niet verplicht om het tijdvakGeldigheid conform StUF te registreren. Zo niet, dan worden beginGeldigheid en eindGeldigheid conform StUF gevuld met dezelfde waarden als de extraElements begindatumTijdvakGeldigheidBAG en einddatumTijdvakGeldigheidBAG.'
De eerste zin is wat mij betreft duidelijk maar voor de volgende zin geldt dat niet. Alleen al de woordjes 'Zo niet' geven reden tot verwarring.
* Wordt hier bedoeld dat als het niet verplicht is de elementen beginGeldigheid en eindGeldigheid conform StUF gevuld moeten worden met dezelfde waarden als de extraElements begindatumTijdvakGeldigheidBAG en einddatumTijdvakGeldigheidBAG?
* Of wordt hier juist bedoeld dat als het wel verplicht is de elementen beginGeldigheid en eindGeldigheid conform StUF gevuld moeten worden met dezelfde waarden als de extraElements begindatumTijdvakGeldigheidBAG en einddatumTijdvakGeldigheidBAG?
De testregel 'BGWZ000003' waar ik het aan het begin van deze discussie over had is nu in ieder geval zo ingericht dat:
* het element beginGeldigheid dezelfde waarde moet hebben als het extraElement begindatumTijdvakGeldigheidBAG.
* en het element eindGeldigheid dezelfde waarde moet hebben als het extraElement einddatumTijdvakGeldigheidBAG.
Of dat correct is vraag ik me echter af. Juist om de eerste zin van de alinea van de koppelvlakspecificatie waarin gesteld wordt dat dit niet verplicht is!
De toelichting van beide extraElementen in de documentatie behorende bij de berichtencatalogus BAG kan mogelijk ook wat duidelijker. Ik vermoed dat het de bedoeling is om de extraElementen begindatumTijdvakGeldigheidBAG en einddatumTijdvakGeldigheidBAG te gebruiken voor het doorgeven van de tijdvakGeldigheid van alle attributen van belang voor de Basisregistratie adressen en gebouwen (BAG) en dat de elementen beginGeldigheid en eindGeldigheid moeten worden gebruikt voor het doorgeven van de tijdvakGeldigheid van de andere attributen. Dit mag wat mij betreft expliciet vermeldt worden.</t>
    </r>
  </si>
  <si>
    <r>
      <rPr>
        <b val="true"/>
        <sz val="11"/>
        <color rgb="FF000000"/>
        <rFont val="Calibri"/>
        <family val="2"/>
      </rPr>
      <t xml:space="preserve">Oplossing
</t>
    </r>
    <r>
      <rPr>
        <sz val="11"/>
        <color rgb="FF000000"/>
        <rFont val="Calibri"/>
        <family val="2"/>
      </rPr>
      <t xml:space="preserve">1. Verwoord de betreffende alinea in de koppelvlakspecificatie BAG zo dat het niet tot verwarring leidt;
2. Geef aan of in de bewuste testregel 'BGWZ000003' de standaard goed geinterpreteerd is;
3. Bekijk of de toelichting van beide extraElementen in de documentatie behorende bij de berichtencatalogus BAG beter kan.</t>
    </r>
  </si>
  <si>
    <t xml:space="preserve">17-2-2016, Robert Melskens: Tijdens de StUF Expertgroep van 17 februari 2016 is het voorstel voor de oplossing van dit probleem goedgekeurd. 
In het bijgaande voorstel is de betreffende alinea uit de koppelvlakspecificatie van het koppelvlak BAG (pagina 5 net boven hoofdstuk 5) aangepast.
In het StUF Testplatform moet naar aanleiding hiervan testregel 'BGWZ000003' worden aangepast.
Het onderhoudsverzoek is tevens omgezet naar een erratum.
</t>
  </si>
  <si>
    <t xml:space="preserve">Koppelvlak BAG.docx</t>
  </si>
  <si>
    <t xml:space="preserve">ERR0361</t>
  </si>
  <si>
    <t xml:space="preserve">Toevoegen van gegevens aan een sectormodel</t>
  </si>
  <si>
    <r>
      <rPr>
        <b val="true"/>
        <sz val="11"/>
        <color rgb="FF000000"/>
        <rFont val="Calibri"/>
        <family val="2"/>
      </rPr>
      <t xml:space="preserve">Probleem
</t>
    </r>
    <r>
      <rPr>
        <sz val="11"/>
        <color rgb="FF000000"/>
        <rFont val="Calibri"/>
        <family val="2"/>
      </rPr>
      <t xml:space="preserve">Na de laatste regiegroep is er op 31-12-2014 over de aanvullendeElementen constructie na een digitale afstemrond het besluit genomen om deze constructie op te nemen in de StUF 3.01 onderlaag. Daarmee is ook de wijziging zoals besproken in de expertgroep goedgekeurd. Bij het nalezen van de gewijzigde paragrafen zie ik nog een paar kleine onvolkomenheden die ik graag aangepast zou willen zien.</t>
    </r>
  </si>
  <si>
    <r>
      <rPr>
        <b val="true"/>
        <sz val="11"/>
        <color rgb="FF000000"/>
        <rFont val="Calibri"/>
        <family val="2"/>
      </rPr>
      <t xml:space="preserve">Oplossing
</t>
    </r>
    <r>
      <rPr>
        <sz val="11"/>
        <color rgb="FF000000"/>
        <rFont val="Calibri"/>
        <family val="2"/>
      </rPr>
      <t xml:space="preserve">De volgende verbeteringen zijn aangebracht:
* De kop van paragraaf 3.2.4 is gewijzigd in 'Het opnemen van niet in het basisschema gedefinieerde elementen zonder versieaanpassing'.
* In hoodfstuk 2 worden nu de berichtencatalogi en het basisschema uitgelegd.
* De tekst: 'Het kan voorkomen dat er gegevens nodig zijn die niet in de XSD-schema's van het sectormodel gedefinieerd zijn.' is zo aangepast dat ook hier over het basisschema wordt gesproken.
* 'De nieuwe constructie ..." is aangepast in 'De tweede constructie is begin 2015 aan StUF 3.01 toegevoegd en wordt uitgelegd ...."
* De tekst "het voordeel .... kan dat wel" is in de inleiding geplaatst.</t>
    </r>
  </si>
  <si>
    <t xml:space="preserve">14-1-2015, Jan Campschroer: De volgende verbeteringen worden voorgesteld:
* De kop van paragraaf 3.2.4 luidt: 'Het opnemen van niet in het sectormodel gedefinieerde elementen'. Dat zou wat mij betreft beter kunnen zijn: 'Het opnemen van niet in het basisschema gedefinieerde elementen zonder versieaanpassing'. Dit vanuit de gedacht dat de schema's voor de aanvullende elementen wel worden toegevoegd aan het sectormodel, waardoor de elementen ook weer gedefinieerd zijn in het sectormodel.
* Probleem hierbij is wel dat het bestaan van het basisschema niet is beschreven in de standaard. (net zo min als het bestaan van de andere catalogi). Alleen in het beheermodel is er sprake van 'generieke berichtstructuren'. Het lijkt me gewenst dat de structuur van een sectormodel gespecificeerd wordt in de standaard. Basisschema, vraag/antwoord catalogus, mutatie catalogus, aanvullende catalogi (waaronder die voor de specificatie van de toegevoegde elementen).
* In de tekst zelf wordt het volgende geschreven: 'Het kan voorkomen dat er gegevens nodig zijn die niet in de XSD-schema's van het sectormodel gedefinieerd zijn.' Afgezien van het feit dat XSD-schema dubbelop is, zou hier beter ook over basisschema o.i.d. gesproken kunnen worden.
* In deze paragraaf staat: 'De nieuwe constructie ..." Dat is echter weinig toekomstvast. Beter is om te zeggen 'De tweede constructie is begin 2015 aan StUF 3.01 toegevoegd en wordt uitgelegd ...."
* De tekst " Beide constructies kunnen worden gebruikt en hebben voor- en nadelen die in de volgende secties worden besproken." belooft dat de voor- en nadelen van de constructies besproken gaan worden. Dat doe je echter slechts ten dele. (namelijk vooral vanuit een technisch perspectief). Ik zou de ene zin waar je dat in doet: "het voordeel .... kan dat wel" dan ook gelijk in de inleiding zetten. Dan heb je het gehad, wordt de totale tekst weer ietsje korter.
18-2-2015, Robert Melskens: Tijdens de StUF Expertgroep van 18 februari 2015 is dit onderhoudsverzoek met enkele kleine aanpassingen goedgekeurd. Onderhoudsverzoek kan omgezet worden naar een erratum en doorgevoerd in patch 21.</t>
  </si>
  <si>
    <t xml:space="preserve">ERR0362</t>
  </si>
  <si>
    <t xml:space="preserve">Erratum: Fo03 weldegelijk onderdeel van ebMS-binding </t>
  </si>
  <si>
    <r>
      <rPr>
        <b val="true"/>
        <sz val="11"/>
        <color rgb="FF000000"/>
        <rFont val="Calibri"/>
        <family val="2"/>
      </rPr>
      <t xml:space="preserve">Probleem
</t>
    </r>
    <r>
      <rPr>
        <sz val="11"/>
        <color rgb="FF000000"/>
        <rFont val="Calibri"/>
        <family val="2"/>
      </rPr>
      <t xml:space="preserve">Op pagina 15 van stuf.bindingen.030200.pdf  staat een inconsistentie. Enerzijds wordt gesteld dat:
Het Fo03-bericht is ook binnen Digikoppeling ebMS een geldige functionele respons en blijft dus bestaan. Bij de binding aan het ebMS protocol is het de verantwoordelijkheid van de ontvanger om het Fo03-bericht aan te bieden aan de ebMS adapter. Het Fo03-bericht zal als asynchroon bericht worden aangeboden aan de verzender van het verzoek.
Anderzijds staat er een streepje (-) in de tweede kolom van de tabel wat zou betekenen dat de Fo03 geen onderdeel is van de ebMS-binding. Dit is niet juist! </t>
    </r>
  </si>
  <si>
    <r>
      <rPr>
        <b val="true"/>
        <sz val="11"/>
        <color rgb="FF000000"/>
        <rFont val="Calibri"/>
        <family val="2"/>
      </rPr>
      <t xml:space="preserve">Oplossing
</t>
    </r>
    <r>
      <rPr>
        <sz val="11"/>
        <color rgb="FF000000"/>
        <rFont val="Calibri"/>
        <family val="2"/>
      </rPr>
      <t xml:space="preserve">In de tabel op pagina 15 Fo03 is een aparte rij geplaatst. Uit de rij van het Bv03 bericht in de derde kolom is alles vanaf 'Het Fo03…'  naar de derde kolom van de nieuwe rij verplaatst en in die nieuwe rij is in de tweede kolom de waarde 'Digikoppeling ebMS' geplaatst.</t>
    </r>
  </si>
  <si>
    <t xml:space="preserve">28-1-2015, Robert Melskens: Tijdens de StUF Expertgroep van 28-1-2015 is het erratum goedgekeurd.</t>
  </si>
  <si>
    <t xml:space="preserve">ERR0363</t>
  </si>
  <si>
    <t xml:space="preserve">Intermediair mag Bv03 niet doorsturen</t>
  </si>
  <si>
    <r>
      <rPr>
        <b val="true"/>
        <sz val="11"/>
        <color rgb="FF000000"/>
        <rFont val="Calibri"/>
        <family val="2"/>
      </rPr>
      <t xml:space="preserve">Probleem
</t>
    </r>
    <r>
      <rPr>
        <sz val="11"/>
        <color rgb="FF000000"/>
        <rFont val="Calibri"/>
        <family val="2"/>
      </rPr>
      <t xml:space="preserve">Volgens de StUF-standaard zijn intermediaire nodes verplicht om Fo03-foutberichten door te sturen naar de oorspronkelijke verzender van het StUF-bericht. Zie sectie 4.4. van de StUF 3.01 standaard:
</t>
    </r>
    <r>
      <rPr>
        <i val="true"/>
        <sz val="11"/>
        <color rgb="FF000000"/>
        <rFont val="Calibri"/>
        <family val="2"/>
      </rPr>
      <t xml:space="preserve">
Intermediaire nodes dienen in alle bindingen eventuele Fo03-foutberichten van de StUF end node als asynchrone berichten aan te bieden aan de oorspronkelijke verzender van het StUF-bericht. Een Fo03-foutbericht kan dus zowel synchroon als asynchroon ontvangen worden.
</t>
    </r>
    <r>
      <rPr>
        <sz val="11"/>
        <color rgb="FF000000"/>
        <rFont val="Calibri"/>
        <family val="2"/>
      </rPr>
      <t xml:space="preserve">
Echter er wordt niets gezegd over hoe intermediairs om moeten gaan met Bv03-berichten.</t>
    </r>
  </si>
  <si>
    <r>
      <rPr>
        <b val="true"/>
        <sz val="11"/>
        <color rgb="FF000000"/>
        <rFont val="Calibri"/>
        <family val="2"/>
      </rPr>
      <t xml:space="preserve">Oplossing
</t>
    </r>
    <r>
      <rPr>
        <sz val="11"/>
        <color rgb="FF000000"/>
        <rFont val="Calibri"/>
        <family val="2"/>
      </rPr>
      <t xml:space="preserve">In de op 2 na laatste alinea van paragraaf 4.4 is de zin: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
toegevoegd.</t>
    </r>
  </si>
  <si>
    <r>
      <rPr>
        <sz val="11"/>
        <color rgb="FF000000"/>
        <rFont val="Calibri"/>
        <family val="2"/>
      </rPr>
      <t xml:space="preserve">21-1-2015, Henri Korver: In de geest van de standaard is de meest logische interpretatie dat intermediairs geen Bv03 mogen doorsturen. Het verzoek is om deze interpretatie expliciet te maken in de standaard.
De uitwerking van dit erratum bestaat uit het toevoegen van de volgende twee regels aan bovenstaande tekst:
</t>
    </r>
    <r>
      <rPr>
        <i val="true"/>
        <sz val="11"/>
        <color rgb="FF000000"/>
        <rFont val="Calibri"/>
        <family val="2"/>
      </rPr>
      <t xml:space="preserve">Een Bv03-bevestigingsbericht mag daarentegen in geen enkele binding worden doorgestuurd door een intermediaire node. Een Bv03-bericht kan dus alleen synchroon ontvangen worden.
</t>
    </r>
    <r>
      <rPr>
        <sz val="11"/>
        <color rgb="FF000000"/>
        <rFont val="Calibri"/>
        <family val="2"/>
      </rPr>
      <t xml:space="preserve">28-1-2015, Robert Melskens: Het onderhoudsverzoek is omgezet naar een erratum. Tijdens de StUF Expertgroep van 28 januari 2015 is het erratum goedgekeurd. </t>
    </r>
  </si>
  <si>
    <t xml:space="preserve">ONV0364</t>
  </si>
  <si>
    <t xml:space="preserve">Vraageselectie en vraagScope gebruiken zelfde restrictionbase maar hebben compleet eigen eigenschappen.</t>
  </si>
  <si>
    <r>
      <rPr>
        <b val="true"/>
        <sz val="11"/>
        <color rgb="FF000000"/>
        <rFont val="Calibri"/>
        <family val="2"/>
      </rPr>
      <t xml:space="preserve">Probleem
</t>
    </r>
    <r>
      <rPr>
        <sz val="11"/>
        <color rgb="FF000000"/>
        <rFont val="Calibri"/>
        <family val="2"/>
      </rPr>
      <t xml:space="preserve">Zowel de NPS-vraagSelectie als de NPS-vraagScope hebben restriction base BG:NPSNINING-basis. Als eerste element in de vraag elementen staat het volgende:
&lt;choice minOccurs="0" maxOccurs="2"&gt;
  &lt;sequence minOccurs="0"&gt;
    &lt;element name="inp.bsn" type="BG:BSN-e" nillable="true" minOccurs="0"/&gt;
    &lt;element name="authentiek" type="BG:Authentiek" default="N" nillable="true" minOccurs="0"/&gt;
  &lt;/sequence&gt;
  &lt;element name="anp.identificatie" type="BG:IdentificatieRPSBTL-e" nillable="true" minOccurs="0"/&gt;
&lt;/choice&gt;
XSD technisch betekent dit volgens mij dat je het volgende kan sturen:
&lt;inp.bsn nil=true&gt;
&lt;authentiek nil=true&gt;
&lt;inp.bsn nil=true&gt;
&lt;authentiek nil=true&gt;
of
&lt;anp.identificatie=true&gt;
&lt;anp.identificatie=true&gt;
of
&lt;anp.identificatie=true&gt;
&lt;inp.bsn nil=true&gt;
&lt;authentiek nil=true&gt;
of 
&lt;inp.bsn nil=true&gt;
&lt;authentiek nil=true&gt;
&lt;anp.identificatie=true&gt;
of 1 van de twee choices of zelfs helemaal niets.
Dit is natuurlijk voor zowel de vraagselectie als vraagscope niet juist.
Voor de vraagSelectie zou het het volgende moeten zijn:
&lt;choice minOccurs="0"&gt;
  &lt;sequence minOccurs="0"&gt;
    &lt;element name="inp.bsn" type="BG:BSN-e" nillable="true" minOccurs="0"/&gt;
    &lt;element name="authentiek" type="BG:Authentiek" default="N" nillable="true" minOccurs="0"/&gt;
  &lt;/sequence&gt;
  &lt;element name="anp.identificatie" type="BG:IdentificatieRPSBTL-e" nillable="true" minOccurs="0"/&gt;
&lt;/choice&gt;
en de vraagScope:
&lt;element name="inp.bsn" type="BG:BSN-e" nillable="true" minOccurs="0"/&gt;
&lt;element name="authentiek" type="BG:Authentiek" default="N" nillable="true" minOccurs="0"/&gt;
&lt;element name="anp.identificatie" type="BG:IdentificatieRPSBTL-e" nillable="true" minOccurs="0"/&gt;
Ik begrijp dat dit is gedaan om maar 1 BG:NPSNINING-basis te moeten definiëren, maar validatie technisch klopt het volgens mij niet.
Deze situatie komt vrij vaak voor
Zo zie ik ook in dezelfde BG:NPSNINING-basis en alle afgeleiden het volgende staan:
&lt;choice minOccurs="0" maxOccurs="2"&gt;
  &lt;element name="verblijfsadres" type="BG:VerblijfsadresGrp-vraag" minOccurs="0"/&gt;
  &lt;element name="sub.verblijfBuitenland" type="BG:VerblijfBuitenlandGrp" minOccurs="0"/&gt;
&lt;/choice&gt;
Wat is hier precies de bedoeling van?</t>
    </r>
  </si>
  <si>
    <t xml:space="preserve">Oplossing</t>
  </si>
  <si>
    <t xml:space="preserve">18-2-2015, Robert Melskens: Tijdens de StUF Expertgroep van 18 februari 2015 is aangegeven dat de betreffende leverancier hier tegenaan liep bij het genereren van code. We zouden de schema’s strakker kunnen krijgen door geen restricties meer te hanteren. Dat is onderhouds-technisch echter niet gewenst. Maarten van den Broek adviseert om hiervoor de XSD Resolver te gebruiken. 
De Expertgroep heeft geconstateerd dat dit geen fundamenteel probleem is maar een best-practice probleem (hoe zet je een schema in elkaar). Het onderhoudsverzoek blijft nog openstaan.
16-2-2017, Robert Melskens: Tijdens de StUF Expertgroep van 15 februari 2017 is dit onderhoudsverzoek afgevoerd.
</t>
  </si>
  <si>
    <t xml:space="preserve">ERR0365</t>
  </si>
  <si>
    <t xml:space="preserve">Erratum: Element omschrijving ten onrechte opgenomen in ZRA-kerngegevens</t>
  </si>
  <si>
    <r>
      <rPr>
        <b val="true"/>
        <sz val="11"/>
        <color rgb="FF000000"/>
        <rFont val="Calibri"/>
        <family val="2"/>
      </rPr>
      <t xml:space="preserve">Probleem
</t>
    </r>
    <r>
      <rPr>
        <sz val="11"/>
        <color rgb="FF000000"/>
        <rFont val="Calibri"/>
        <family val="2"/>
      </rPr>
      <t xml:space="preserve">Het element omschrijving dat meestal geen waarde heeft is binnen KZA niet opgenomen als kerngegeven en binnen ZRA wel. De opname binnen ZRA is een fout, omdat omschrijving geen identificerend gegeven is.</t>
    </r>
  </si>
  <si>
    <r>
      <rPr>
        <b val="true"/>
        <sz val="11"/>
        <color rgb="FF000000"/>
        <rFont val="Calibri"/>
        <family val="2"/>
      </rPr>
      <t xml:space="preserve">Oplossing
</t>
    </r>
    <r>
      <rPr>
        <sz val="11"/>
        <color rgb="FF000000"/>
        <rFont val="Calibri"/>
        <family val="2"/>
      </rPr>
      <t xml:space="preserve">Binnen ZRA-kerngegevens is omschrijving verwijderd.</t>
    </r>
  </si>
  <si>
    <t xml:space="preserve">21-1-2015, Maarten vd Broek: Verwijder omschrijving binnen ZRA-kerngegevens.
18-2-2015, Robert Melskens: Tijdens de StUF Expertgroep van 18 februari 2015 is dit onderhoudsverzoek goedgekeurd. Onderhoudsverzoek kan omgezet worden naar een erratum en doorgevoerd in patch 21.</t>
  </si>
  <si>
    <t xml:space="preserve">ONV0366</t>
  </si>
  <si>
    <t xml:space="preserve">Erratum: Kardinaliteit relatie KZAKOZ en ZRAZKR onjuist</t>
  </si>
  <si>
    <r>
      <rPr>
        <b val="true"/>
        <sz val="11"/>
        <color rgb="FF000000"/>
        <rFont val="Calibri"/>
        <family val="2"/>
      </rPr>
      <t xml:space="preserve">Probleem
</t>
    </r>
    <r>
      <rPr>
        <sz val="11"/>
        <color rgb="FF000000"/>
        <rFont val="Calibri"/>
        <family val="2"/>
      </rPr>
      <t xml:space="preserve">In bg0310 is de kardinaliteit van de relatie KZAKOZ in KZA en de relatie ZRAZKR in ZRA één. Dit is ook het geval voor de corresponderende kardinaliteit van deze relaties in het RSGB. In het informatiemodel dat ten grondslag ligt aan de BRK Levering is deze kardinaliteit unbounded. 
Hierdoor kan de BRK levering niet correct vertaald worden naar bg0310.</t>
    </r>
  </si>
  <si>
    <r>
      <rPr>
        <b val="true"/>
        <sz val="11"/>
        <color rgb="FF000000"/>
        <rFont val="Calibri"/>
        <family val="2"/>
      </rPr>
      <t xml:space="preserve">Oplossing
</t>
    </r>
    <r>
      <rPr>
        <sz val="11"/>
        <color rgb="FF000000"/>
        <rFont val="Calibri"/>
        <family val="2"/>
      </rPr>
      <t xml:space="preserve">Maak de kardinaliteit in het RSGB en in bg0310 voor deze relaties ook unbounded en verwijder de relatie KZAKOZ uit de kerngevens van KZA en de relatie ZRAZKR uit de kerngegevens van ZRA.</t>
    </r>
  </si>
  <si>
    <t xml:space="preserve">6-3-2015, Robert Melskens: Ellen Debats geeft aan dat het om een RFC handelt.
Maarten vd Broek reageert door te stellen dat hij er indien nodig nog op terug gaat komen,</t>
  </si>
  <si>
    <t xml:space="preserve">ERR0367</t>
  </si>
  <si>
    <t xml:space="preserve">ExtraElement aardOmschrijving in KZA en ZRA</t>
  </si>
  <si>
    <r>
      <rPr>
        <b val="true"/>
        <sz val="11"/>
        <color rgb="FF000000"/>
        <rFont val="Calibri"/>
        <family val="2"/>
      </rPr>
      <t xml:space="preserve">Probleem
</t>
    </r>
    <r>
      <rPr>
        <sz val="11"/>
        <color rgb="FF000000"/>
        <rFont val="Calibri"/>
        <family val="2"/>
      </rPr>
      <t xml:space="preserve">De entiteiten KZA en ZRA bevatten het element aard met als waardebereik de MO codes. Met dit waardebereik is het niet mogelijk om alle mogelijke waarden voor de aard in de BRK levering te representeren.</t>
    </r>
  </si>
  <si>
    <r>
      <rPr>
        <b val="true"/>
        <sz val="11"/>
        <color rgb="FF000000"/>
        <rFont val="Calibri"/>
        <family val="2"/>
      </rPr>
      <t xml:space="preserve">Oplossing
</t>
    </r>
    <r>
      <rPr>
        <sz val="11"/>
        <color rgb="FF000000"/>
        <rFont val="Calibri"/>
        <family val="2"/>
      </rPr>
      <t xml:space="preserve">Voorstel is daarom om in KZA en ZRA een extraElement aardOmschrijving toe te voegen en dat te vullen met de waarde (niet de code) voor de aard uit de BRK Levering.</t>
    </r>
  </si>
  <si>
    <t xml:space="preserve">18-2-2015, Robert Melskens: Tijdens de StUF Expertgroep van 18 februari 2015 is dit onderhoudsverzoek goedgekeurd. Onderhoudsverzoek kan omgezet worden naar een erratum.</t>
  </si>
  <si>
    <t xml:space="preserve">extra-elementen_voor_bg0310.xls</t>
  </si>
  <si>
    <t xml:space="preserve">ERR0368</t>
  </si>
  <si>
    <t xml:space="preserve">Erratum: historieMaterieel voor ZRA en KZA niet consistent</t>
  </si>
  <si>
    <r>
      <rPr>
        <b val="true"/>
        <sz val="11"/>
        <color rgb="FF000000"/>
        <rFont val="Calibri"/>
        <family val="2"/>
      </rPr>
      <t xml:space="preserve">Probleem
</t>
    </r>
    <r>
      <rPr>
        <sz val="11"/>
        <color rgb="FF000000"/>
        <rFont val="Calibri"/>
        <family val="2"/>
      </rPr>
      <t xml:space="preserve">In ZRA zijn de elementen aard en omschrijving opgenomen binnen ZRA-historieMaterieel en binnen KZA niet in KZA-historieMaterieel</t>
    </r>
  </si>
  <si>
    <r>
      <rPr>
        <b val="true"/>
        <sz val="11"/>
        <color rgb="FF000000"/>
        <rFont val="Calibri"/>
        <family val="2"/>
      </rPr>
      <t xml:space="preserve">Oplossing
</t>
    </r>
    <r>
      <rPr>
        <sz val="11"/>
        <color rgb="FF000000"/>
        <rFont val="Calibri"/>
        <family val="2"/>
      </rPr>
      <t xml:space="preserve">Binnen ZRA-historieMaterieel is aard en omschrijving verwijderd.</t>
    </r>
  </si>
  <si>
    <t xml:space="preserve">26-1-2015, Maarten vd Broek: Maak dit consistent door ook binnen ZRA-historieMaterieel aard en omschrijving te verwijderen, omdat het Kadaster deze gegevens nooit muteert.
18-2-2015, Robert Melskens: Tijdens de StUF Expertgroep van 18 februari 2015 is dit onderhoudsverzoek goedgekeurd. Onderhoudsverzoek kan omgezet worden naar een erratum en doorgevoerd in patch 21.</t>
  </si>
  <si>
    <t xml:space="preserve">ONV0369</t>
  </si>
  <si>
    <t xml:space="preserve">Zetten totalDigits en fractionalDigits bij definiëren simpleTypes </t>
  </si>
  <si>
    <r>
      <rPr>
        <b val="true"/>
        <sz val="11"/>
        <color rgb="FF000000"/>
        <rFont val="Calibri"/>
        <family val="2"/>
      </rPr>
      <t xml:space="preserve">Probleem
</t>
    </r>
    <r>
      <rPr>
        <sz val="11"/>
        <color rgb="FF000000"/>
        <rFont val="Calibri"/>
        <family val="2"/>
      </rPr>
      <t xml:space="preserve">Tot nu toe is er bij het maken van de schema's van uitgegaan dat totalDigits ook de in fractionDigits gespecificeerde cijfers achter de komma omvat.
Dit is niet correct. totalDigits is het maximale aantal cijfers voor de komma en fractionDigits het maximale aantal cijfers na de komma (http://www.w3.org/TR/xmlschema-2/#rf-totalDigits en http://www.w3.org/TR/xmlschema-2/#rf-fractionDigits).
De nu gedefinieerde decimale typen zijn allemaal een factor 100 te groot. </t>
    </r>
  </si>
  <si>
    <r>
      <rPr>
        <b val="true"/>
        <sz val="11"/>
        <color rgb="FF000000"/>
        <rFont val="Calibri"/>
        <family val="2"/>
      </rPr>
      <t xml:space="preserve">Oplossing
</t>
    </r>
    <r>
      <rPr>
        <sz val="11"/>
        <color rgb="FF000000"/>
        <rFont val="Calibri"/>
        <family val="2"/>
      </rPr>
      <t xml:space="preserve">Het lijkt wenselijk om bij het definiëren van opvolgers van bestaande schema's en bij nieuwe schema's deze fout in het vervolg te vermijden.</t>
    </r>
  </si>
  <si>
    <t xml:space="preserve">9-3-2015, Maarten vd Broek: Uit nauwkeuriger lezen van de standaard blijkt dat totalDigits ook voor getallen met decimalen is wat je ervan verwacht: het totale aantal cijfers in het getal. Dit onderhoudsverzoek kan dan ook worden afgevoerd.</t>
  </si>
  <si>
    <t xml:space="preserve">ERR370</t>
  </si>
  <si>
    <t xml:space="preserve">Erratum: Foutieve simpleTypes binnen KOZ, KOZKOZVAN en KOZKOZNAR </t>
  </si>
  <si>
    <r>
      <rPr>
        <b val="true"/>
        <sz val="11"/>
        <color rgb="FF000000"/>
        <rFont val="Calibri"/>
        <family val="2"/>
      </rPr>
      <t xml:space="preserve">Probleem
</t>
    </r>
    <r>
      <rPr>
        <sz val="11"/>
        <color rgb="FF000000"/>
        <rFont val="Calibri"/>
        <family val="2"/>
      </rPr>
      <t xml:space="preserve">Het simpleType voor het element overgangsgrootte in KOZKOZVAN en KOZKOZNAR heeft totalDigits 8 en fractionalDigits 2, maar in de schema's voor de BRKLevering is dit 10 en 2.
Het simpleType voor het element kdp.grootte in KOZ heeft totalDigits 13 en fractionalDigits 2, maar in de schema's voor de BRKLevering is dit 10 en 2.
Het simpleType voor het element landinrichtingsrente/bedrag in KOZ heeft totalDigits 13 en fractionalDigits 2, maar in de schema's voor de BRKLevering is dit 20 en 2.
Het simpleType voor het element koopsom in KOZ heeft totalDigits 13 en fractionalDigits 2, maar in de schema's voor de BRKLevering is dit 20 en 2.</t>
    </r>
  </si>
  <si>
    <r>
      <rPr>
        <b val="true"/>
        <sz val="11"/>
        <color rgb="FF000000"/>
        <rFont val="Calibri"/>
        <family val="2"/>
      </rPr>
      <t xml:space="preserve">Oplossing
</t>
    </r>
    <r>
      <rPr>
        <sz val="11"/>
        <color rgb="FF000000"/>
        <rFont val="Calibri"/>
        <family val="2"/>
      </rPr>
      <t xml:space="preserve">In bg0310_simpleTypes.xsd:
* De simpleTypes 'Maateenheid18-2-neg', 'Maateenheid8-2' en 'Maateenheid8-2-neg' zijn aangemaakt met resp. 20, 10 en 10 totalDigits en 2 fractionDigits.
* De complexTypes 'Maateenheid18-2-neg-e', 'Maateenheid8-2-e' en 'Maateenheid8-2-neg-e' zijn aangemaakt.
In bg0310_ent_basis.xsd:
* Aan de elementen 'overgangsgrootte' in KOZKOZVAN en KOZKOZNAR is het type 'Maateenheid8-2-e' toegekend (was 'Maateenheid6-2-e').
* Aan het element 'kdp.grootte' in KOZ is het type 'Maateenheid8-2-neg-e' toegekend (was 'Maateenheid11-2-neg-e')
* Aan het element 'landinrichtingsrente/bedrag' in KOZ is het type 'Maateenheid18-2-neg-e' toegekend (was 'Maateenheid11-2-neg-e')
* Aan het element 'koopsom/bedrag' in KOZ is het type 'Maateenheid18-2-neg-e' toegekend (was 'Maateenheid11-2-neg-e')
In bg0310_ent_mutatie.xsd:
* Aan de elementen 'overgangsgrootte' in KOZKOZNAR-kennisgeving, KOZKOZNAR-kennisgeving_Sh, KOZKOZVAN-kennisgeving en KOZKOZVAN-kennisgeving_Sh is het type 'Maateenheid8-2-e' toegekend (was 'Maateenheid6-2-e').
* Aan het element 'kdp.grootte' in KOZ-kennisgeving en KOZ-kennisgeving_Sh is het type 'Maateenheid8-2-neg-e' toegekend (was 'Maateenheid11-2-neg-e')
In bg0310_ent_vraagAntwoord.xsd:
* Aan de elementen 'overgangsgrootte' in KOZKOZVAN-antwoord, KOZKOZVAN-historieFormeel, KOZKOZVAN-historieFormeelRelatie, KOZKOZVAN-vraagScope, KOZKOZVAN-vraagSelectie, KOZKOZNAR-historieFormeelRelatie, KOZKOZNAR-vraagSelectie, KOZKOZNAR-antwoord, KOZKOZNAR-historieFormeel en KOZKOZNAR-vraagScope is het type 'Maateenheid8-2-e' toegekend (was 'Maateenheid6-2-e').
* Aan het element 'kdp.grootte' in KOZ-gerelateerdeTGOVraagSelectie, KOZ-gerelateerdeTGOVraagScope, KOZ-antwoord, KOZ-gerelateerdeWOZVraagSelectie, KOZ-gerelateerdeWOZAntwoord, KOZ-vraagScope, KOZ-gerelateerdeWOZVraagScope, KOZ-gerelateerdeTGOAntwoord, KOZ-historieFormeel, KOZ-historieMaterieel en KOZ-vraagSelectie is het type 'Maateenheid8-2-neg-e' toegekend (was 'Maateenheid11-2-neg-e')</t>
    </r>
  </si>
  <si>
    <t xml:space="preserve">27-1-2015, Maarten van den Broek: Breng de simpleTypes binnen bg0310 in overeenstemming met de simpleTypes in BRK Levering
18-3-2015, Robert Melskens: Tijdens de StUF Expertgroep van 18 maart 2015 is de voorgestelde oplossing goedgekeurd, deze kan dus gewoon mee in patch 21. Onderhoudsverzoek kan worden omgezet naar een erratum.
</t>
  </si>
  <si>
    <t xml:space="preserve">bg0310_ent_basis.xsd, 
bg0310_simpleTypes.xsd, 
bg0310_ent_mutatie.xsd en
bg0310_ent_vraagAntwoord.xsd</t>
  </si>
  <si>
    <t xml:space="preserve">ERR0371</t>
  </si>
  <si>
    <t xml:space="preserve">Erratum: In complexType KZARPS-kennisgeving ontbreken attributes </t>
  </si>
  <si>
    <r>
      <rPr>
        <b val="true"/>
        <sz val="11"/>
        <color rgb="FF000000"/>
        <rFont val="Calibri"/>
        <family val="2"/>
      </rPr>
      <t xml:space="preserve">Probleem
</t>
    </r>
    <r>
      <rPr>
        <sz val="11"/>
        <color rgb="FF000000"/>
        <rFont val="Calibri"/>
        <family val="2"/>
      </rPr>
      <t xml:space="preserve">Binnen het complexType KZARPS-kennisgeving is het attribute verwerkingssoort prohibited terwijl het required moet zijn en de attributes sleutelGegevensbeheer, sleutelOntvangend en sleutelVerzendend zijn prohibited terwijl ze niet in de restriction zouden mogen voorkomen.</t>
    </r>
  </si>
  <si>
    <r>
      <rPr>
        <b val="true"/>
        <sz val="11"/>
        <color rgb="FF000000"/>
        <rFont val="Calibri"/>
        <family val="2"/>
      </rPr>
      <t xml:space="preserve">Oplossing
</t>
    </r>
    <r>
      <rPr>
        <sz val="11"/>
        <color rgb="FF000000"/>
        <rFont val="Calibri"/>
        <family val="2"/>
      </rPr>
      <t xml:space="preserve">in het complexType 'KZARPS-kennisgeving' is het attribute 'verwerkingssoort' required gemaakt en zijn de attributes 'sleutelGegevensbeheer',     'sleutelOntvangend' en 'sleutelVerzendend' verwijderd zodat ze niet meer prohibited zijn.</t>
    </r>
  </si>
  <si>
    <t xml:space="preserve">29-1-2015, Maarten vd Broek: Corrigeer de fouten in complexType KZARPS-kennisgeving
18-2-2015, Robert Melskens: Tijdens de StUF Expertgroep van 18 februari 2015 is dit onderhoudsverzoek goedgekeurd. Onderhoudsverzoek kan omgezet worden naar een erratum en doorgevoerd in patch 21.</t>
  </si>
  <si>
    <t xml:space="preserve">ERR0372</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ONV0373</t>
  </si>
  <si>
    <t xml:space="preserve">Besluittype-omschrijving onterecht optioneel in ZTC2.1 </t>
  </si>
  <si>
    <r>
      <rPr>
        <b val="true"/>
        <sz val="11"/>
        <color rgb="FF000000"/>
        <rFont val="Calibri"/>
        <family val="2"/>
      </rPr>
      <t xml:space="preserve">Probleem
</t>
    </r>
    <r>
      <rPr>
        <sz val="11"/>
        <color rgb="FF000000"/>
        <rFont val="Calibri"/>
        <family val="2"/>
      </rPr>
      <t xml:space="preserve">In ZTC2.1 informatiemodel staat besluittype-omschrijving onterecht als optionele gespecificeerd. Andere omschrijving attributen zijn wél verplicht, te weten.</t>
    </r>
  </si>
  <si>
    <r>
      <rPr>
        <b val="true"/>
        <sz val="11"/>
        <color rgb="FF000000"/>
        <rFont val="Calibri"/>
        <family val="2"/>
      </rPr>
      <t xml:space="preserve">Oplossing
</t>
    </r>
    <r>
      <rPr>
        <sz val="11"/>
        <color rgb="FF000000"/>
        <rFont val="Calibri"/>
        <family val="2"/>
      </rPr>
      <t xml:space="preserve">Maak besluittype-omschrijving verplicht.</t>
    </r>
  </si>
  <si>
    <t xml:space="preserve">10-3-2015, Robert Melskens: Ik realiseer me nu dat het hier om een verzoek tot wijziging van het informatiemodel gaat. Dat heeft uiteindelijk ook gevolgen voor StUF-ZTC maar pas nadat het informatiemodel is aangepast.
Dit is bekend bij de informatieanalisten van KING.
20-4-2016, Robert Melskens: Tijdens de StUF Expertgroep van 20 april 2016 is vastgesteld dat dit een onderhoudsverzoek is op imZTC en niet op StUF-ZTC.
Het onderhoudsverzoek wordt daarom afgevoerd.</t>
  </si>
  <si>
    <t xml:space="preserve">ztc0310</t>
  </si>
  <si>
    <t xml:space="preserve">Roel janssen</t>
  </si>
  <si>
    <t xml:space="preserve">RFC0374</t>
  </si>
  <si>
    <t xml:space="preserve">Toevoegen van 'aanvullendeElement' element aan complexTypes van StUF-ZKN </t>
  </si>
  <si>
    <t xml:space="preserve">Nu de 'aanvullendeElementen' constructie is goedgekeurd kan StUF-ZKN worden ingericht op het gebruik van deze constructie.</t>
  </si>
  <si>
    <t xml:space="preserve">Neem daarvoor in de diverse complexTypes van StUF-ZKN een 'aanvullendeElementen' element op direct na het 'extraElementen' element.</t>
  </si>
  <si>
    <t xml:space="preserve">18-02-2015, Robert Melskens: Tijdens de StUF Expertgroep van 18 februari 2015 is duidelijk geworden dat dit issue nu nog niet kan worden doorgevoerd. Hierover moet snel een notitie gemaakt worden zodat het in de Regiegroep Gegevens en Berichten kan worden besproken.
21-6-2016, Robert Melskens: Tijdens de StUF Expertgroep van 15 juni 2016 is dit RFC goedgekeurd.</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ONV0376</t>
  </si>
  <si>
    <t xml:space="preserve">Erratum: cultuurBebouwd in KOZ zit in verkeerde tak choice </t>
  </si>
  <si>
    <r>
      <rPr>
        <b val="true"/>
        <sz val="11"/>
        <color rgb="FF000000"/>
        <rFont val="Calibri"/>
        <family val="2"/>
      </rPr>
      <t xml:space="preserve">Probleem
</t>
    </r>
    <r>
      <rPr>
        <sz val="11"/>
        <color rgb="FF000000"/>
        <rFont val="Calibri"/>
        <family val="2"/>
      </rPr>
      <t xml:space="preserve">Het element cultuurBebouwd in KOZ zit in de tak van de choice waarbij als locatie geen TGO kan worden gespecificeerd. Echter dit element geeft juist meer details over de aard van (een deel van) de TGO en kan niet worden opgenomen als de locatie wordt gespecificeerd door middel van een TGO.</t>
    </r>
  </si>
  <si>
    <r>
      <rPr>
        <b val="true"/>
        <sz val="11"/>
        <color rgb="FF000000"/>
        <rFont val="Calibri"/>
        <family val="2"/>
      </rPr>
      <t xml:space="preserve">Oplossing
</t>
    </r>
    <r>
      <rPr>
        <sz val="11"/>
        <color rgb="FF000000"/>
        <rFont val="Calibri"/>
        <family val="2"/>
      </rPr>
      <t xml:space="preserve">Verplaats het element cultuurBebouwd naar de andere tak van de choice door het samen met het element hoortBij in een sequence op te nemen.</t>
    </r>
  </si>
  <si>
    <t xml:space="preserve">25-02-2015, Robert Melskens: In de relatie 'hoortBij' staat gewoon een 'cultuurBebouwd' element dat Maarten over het hoofd heeft gezien. Onderhoudsverzoek wordt afgevoerd.</t>
  </si>
  <si>
    <t xml:space="preserve">ONV0377</t>
  </si>
  <si>
    <t xml:space="preserve">xsd StUF vereist aanwezigheid ZKN:gerelateerde in relatie-entiteit terwijl specificaties zeggen dat deze leeg moet zijn </t>
  </si>
  <si>
    <r>
      <rPr>
        <b val="true"/>
        <sz val="11"/>
        <color rgb="FF000000"/>
        <rFont val="Calibri"/>
        <family val="2"/>
      </rPr>
      <t xml:space="preserve">Probleem
</t>
    </r>
    <r>
      <rPr>
        <sz val="11"/>
        <color rgb="FF000000"/>
        <rFont val="Calibri"/>
        <family val="2"/>
      </rPr>
      <t xml:space="preserve">In verschillende scenario's voor het wijzigen van relaties, mag er in het oud of huidig voorkomen geen gerelateerde entiteit aanwezig zijn in de betreffende relatie-entiteit.
Daarom is er een regel gemaakt STV0000069:
"Bij het beeindigen van een relatie entiteit mag alleen het element &lt;StUF:eindRelatie&gt; een nieuwe waarde krijgen in het eerste &lt;object&gt; element, In tweede &lt;object&gt; element wordt een relatie-entiteit opgenomen met de attributes StUF:entiteittype, StUF:verwerkingssoort=”E” en StUF:noValue=”geenWaarde” en een lege elementinhoud."
Bijvoorbeeld in situatie "beeindigen van een relatie":
object1 bevat:
&lt;ZKN:heeftBetrekkingOp StUF:entiteittype="ZAKOBJ" StUF:verwerkingssoort="E"&gt;
  &lt;ZKN:gerelateerde&gt;
    &lt;ZKN:adres StUF:entiteittype="AOA" StUF:verwerkingssoort="I"&gt;
      &lt;BG:identificatie&gt;0000000000000084&lt;/BG:identificatie&gt;
    &lt;/ZKN:adres&gt;
  &lt;/ZKN:gerelateerde&gt;
  &lt;StUF:tijdvakRelatie&gt;
    &lt;StUF:beginRelatie&gt;20060331&lt;/StUF:beginRelatie&gt;
    &lt;StUF:eindRelatie&gt;20150210&lt;/StUF:eindRelatie&gt;
  &lt;/StUF:tijdvakRelatie&gt;
  &lt;StUF:tijdstipRegistratie&gt;20150211153722987&lt;/StUF:tijdstipRegistratie&gt;
&lt;/ZKN:heeftBetrekkingOp&gt;
object2 bevat:
&lt;ZKN:heeftBetrekkingOp StUF:entiteittype="ZAKOBJ" StUF:verwerkingssoort="E" StUF:noValue="geenWaarde"&gt;
  &lt;ZKN:gerelateerde/&gt;
&lt;/ZKN:heeftBetrekkingOp&gt;
Hetzelfde gebeurt bij verwijderen van een relatie. In deze gevallen komt er bovenop de fout uit regel STV0000069 ook dezelfde fout uit regel STV0000084.
Hier is het echter niet mogelijk leeg subelement ZKN:gerelateerde weg te laten, want dit element is vereist in het xsd.
</t>
    </r>
  </si>
  <si>
    <r>
      <rPr>
        <b val="true"/>
        <sz val="11"/>
        <color rgb="FF000000"/>
        <rFont val="Calibri"/>
        <family val="2"/>
      </rPr>
      <t xml:space="preserve">Oplossing
</t>
    </r>
    <r>
      <rPr>
        <sz val="11"/>
        <color rgb="FF000000"/>
        <rFont val="Calibri"/>
        <family val="2"/>
      </rPr>
      <t xml:space="preserve">Maak het gerelateerde element hier optioneel.</t>
    </r>
  </si>
  <si>
    <t xml:space="preserve">11-3-2015, Robert Melskens: Dit issue speelt ook binnen andere sectormodellen zoals StUF-BG 3.10 en StUF-ZTC 3.10 maar ook in de schema's van een koppelvlak als 'Betalen- en Invorderenservices 1.0'.
11-3-2015, Henri Korver: Je kunt de gerelateerde wel weglaten als je het attribute xsi:nil="true" toevoegt in object 2:
&lt;ZKN:heeftBetrekkingOp StUF:entiteittype="ZAKOBJ" StUF:verwerkingssoort="E" StUF:noValue="geenWaarde" xsi:nil="true"/&gt;
De te testen applicatie moet dus zijn berichten op deze manier aanpassen om aan StUF te voldoen.
20-01-2016, Robert Melskens: Tijdens de StUF Expertgroep van 20 januari 2016 is besloten dit onderhoudsverzoek af te voeren.
</t>
  </si>
  <si>
    <t xml:space="preserve">Frank Samwel</t>
  </si>
  <si>
    <t xml:space="preserve">ERR0378</t>
  </si>
  <si>
    <t xml:space="preserve">Erratum: Relaties in choices </t>
  </si>
  <si>
    <r>
      <rPr>
        <b val="true"/>
        <sz val="11"/>
        <color rgb="FF000000"/>
        <rFont val="Calibri"/>
        <family val="2"/>
      </rPr>
      <t xml:space="preserve">Probleem
</t>
    </r>
    <r>
      <rPr>
        <sz val="11"/>
        <color rgb="FF000000"/>
        <rFont val="Calibri"/>
        <family val="2"/>
      </rPr>
      <t xml:space="preserve">Het sectormodel bg0310 bevat binnen KOZ een choice met daarbinnen een relatie hoortBij naar TGO en een groep.  Voor StUF-elementen specificeert StUF0301 onder tabel 5.4 dat een element dat in oud in choice voorkomt in nieuw mag ontbreken, omdat het andere element in de choice een waarde heeft gekregen en vice versa. Over een relatie in een choice zegt StUF0301 niets. </t>
    </r>
  </si>
  <si>
    <r>
      <rPr>
        <b val="true"/>
        <sz val="11"/>
        <color rgb="FF000000"/>
        <rFont val="Calibri"/>
        <family val="2"/>
      </rPr>
      <t xml:space="preserve">Oplossing
</t>
    </r>
    <r>
      <rPr>
        <sz val="11"/>
        <color rgb="FF000000"/>
        <rFont val="Calibri"/>
        <family val="2"/>
      </rPr>
      <t xml:space="preserve">Aan het einde van de 4e alinea van paragraaf 5.2.4 van de StUF standaard is de zin 'Voor relaties die zich binnen een &lt;choice&gt; bevinden of combinaties van relaties en elementen binnen een &lt;choice&gt; gelden dezelfde regels.' toegevoegd.</t>
    </r>
  </si>
  <si>
    <t xml:space="preserve">13-2-2015, Maarten van den Broek: Naar analogie van de StUF-elementen lijkt het wenselijk om in StUF0301 bij de bespreking van relaties rond tabel 5.5 te expliciteren dat een lege relatie in oud of nieuw mag ontbreken, als binnen de choice een relatie wordt toegevoegd respectievelijk beëindigd. Dit is de enige manier om te voldoen aan de schema's, als een relatie in een choice voorkomt.
18-3-2015, Robert Melskens: Tijdens de StUF Expertgroep van 18 maart 2015 is de voorgestelde oplossing goedgekeurd en tevens besloten om deze nog mee te nemen in patch 21. Onderhoudsverzoek kan worden omgezet naar een erratum.</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ONV0380</t>
  </si>
  <si>
    <t xml:space="preserve">BAG berichtencatalogus en braBOR Benoemen Openbare Ruimte </t>
  </si>
  <si>
    <r>
      <rPr>
        <b val="true"/>
        <sz val="11"/>
        <color rgb="FF000000"/>
        <rFont val="Calibri"/>
        <family val="2"/>
      </rPr>
      <t xml:space="preserve">Probleem
</t>
    </r>
    <r>
      <rPr>
        <sz val="11"/>
        <color rgb="FF000000"/>
        <rFont val="Calibri"/>
        <family val="2"/>
      </rPr>
      <t xml:space="preserve">n de XSDs van de BAG berichtencatalogus (zie Bg0310_20140702_patch20.zip) staat bij braBOR_Lk03 dat het element name="oprLk01" type="BG:OPR-Lk01-bag-toevoegen" exact 1 keer voor moet komen (geen minOccurs dus 1; geen maxOccurs dus 1).
Dit houdt in dat het niet mogelijk is in één gebeurtenis een openbare ruimte op te voeren die door meerdere woonplaatsen binnen dezelfde gemeente loopt.
Hetzelfde probleem speelt bij bij het intrekken van zo'n openbare ruimte in een braIOR_Lk03 gebeurtenis.</t>
    </r>
  </si>
  <si>
    <r>
      <rPr>
        <b val="true"/>
        <sz val="11"/>
        <color rgb="FF000000"/>
        <rFont val="Calibri"/>
        <family val="2"/>
      </rPr>
      <t xml:space="preserve">Oplossing
</t>
    </r>
    <r>
      <rPr>
        <sz val="11"/>
        <color rgb="FF000000"/>
        <rFont val="Calibri"/>
        <family val="2"/>
      </rPr>
      <t xml:space="preserve">Verhoog de cardinaliteit te tot maxOccurs="unbounded".</t>
    </r>
  </si>
  <si>
    <t xml:space="preserve">15-4-2015, Robert Melskens: Tijdens de StUF Expertgroep van 15 april 2015 is besloten het onderhoudsverzoek af te voeren.
Er zijn namelijk mogelijkheden om dit probleem op een wat andere wijze aan te pakken. Deze is weliswaar wat bewerkelijker maar geeft geen backwards compatibiliteits problemen. Omzetten naar een RFC is niet aan de orde aangezien de entiteit GOR in de volgende versie van het RSGB niet meer terugkeert.
</t>
  </si>
  <si>
    <t xml:space="preserve">ERR0381</t>
  </si>
  <si>
    <t xml:space="preserve">In ztc0310_ent_vraagAntwoord.xsd staat een foutieve import </t>
  </si>
  <si>
    <r>
      <rPr>
        <b val="true"/>
        <sz val="11"/>
        <color rgb="FF000000"/>
        <rFont val="Calibri"/>
        <family val="2"/>
      </rPr>
      <t xml:space="preserve">Probleem
</t>
    </r>
    <r>
      <rPr>
        <sz val="11"/>
        <color rgb="FF000000"/>
        <rFont val="Calibri"/>
        <family val="2"/>
      </rPr>
      <t xml:space="preserve">In het schema 'ztc0310_ent_vraagAntwoord.xsd' staat een foutieve import van ../../zkn0310/entiteiten/zkn0310_ent_basis.xsd.</t>
    </r>
  </si>
  <si>
    <r>
      <rPr>
        <b val="true"/>
        <sz val="11"/>
        <color rgb="FF000000"/>
        <rFont val="Calibri"/>
        <family val="2"/>
      </rPr>
      <t xml:space="preserve">Oplossing
</t>
    </r>
    <r>
      <rPr>
        <sz val="11"/>
        <color rgb="FF000000"/>
        <rFont val="Calibri"/>
        <family val="2"/>
      </rPr>
      <t xml:space="preserve">De import is verwijderd.</t>
    </r>
  </si>
  <si>
    <t xml:space="preserve">27-2-2015, Robert Melskens: Verwijder de import.
18-3-2015, Robert Melskens: Tijdens de StUF Expertgroep van 18 maart 2015 is de voorgestelde oplossing goedgekeurd, deze kan dus gewoon mee in patch 21. Onderhoudsverzoek kan worden omgezet naar een erratum.</t>
  </si>
  <si>
    <t xml:space="preserve">ztc0310_ent_vraagAntwoord.xsd</t>
  </si>
  <si>
    <t xml:space="preserve">RFC0382</t>
  </si>
  <si>
    <t xml:space="preserve">RFC: berichtcatalogus 'zs-dms' krijgt eigen namespace </t>
  </si>
  <si>
    <r>
      <rPr>
        <b val="true"/>
        <sz val="11"/>
        <color rgb="FF000000"/>
        <rFont val="Calibri"/>
        <family val="2"/>
      </rPr>
      <t xml:space="preserve">Probleem:
</t>
    </r>
    <r>
      <rPr>
        <sz val="11"/>
        <color rgb="FF000000"/>
        <rFont val="Calibri"/>
        <family val="2"/>
      </rPr>
      <t xml:space="preserve">De vrije berichten van het koppelvlak Zaak- en Documentservices (o.a. genereerZaakIdentificatie_Di02, etc.) zijn gedefinieerd als een berichtcatalogus van StUF-ZKN 3.10 in de folder ‘zs-dms’. Dit houdt in dat deze berichten dezelfde namespace hebben als het sectormodel StUF-ZKN 3.10, te weten 'http://www.egem.nl/StUF/sector/zkn/0310'. Dit leidt tot problemen omdat je geen nieuwe versie kunt uitbrengen van deze berichtcatalogus. Immers de enige manier om oude en nieuwe berichten van elkaar te onderscheiden is via de namespace-uri. Nu is de enige optie om met het hele sectormodel over te gaan op een nieuwe versie. Dat laatste is niet realistisch omdat koppelvlakken c.q. berichtcatalogi doorgaans een veel hogere release frequentie hebben dan het sectormodel waarop ze gebaseerd zijn.</t>
    </r>
  </si>
  <si>
    <r>
      <rPr>
        <b val="true"/>
        <sz val="11"/>
        <color rgb="FF000000"/>
        <rFont val="Calibri"/>
        <family val="2"/>
      </rPr>
      <t xml:space="preserve">Oplossing:
</t>
    </r>
    <r>
      <rPr>
        <sz val="11"/>
        <color rgb="FF000000"/>
        <rFont val="Calibri"/>
        <family val="2"/>
      </rPr>
      <t xml:space="preserve">Eerste stap: Definieer de toplevel berichtelementen van de berichtcatalogus in een eigen namespace ZD: ’http://www.kinggemeenten.nl/StUF/koppelvlak/ZaakEnDocumentServices/0110’.  
Voorbeeld:
&lt;ZD:updateZaakdocument_Di02 xmlns="http://www.egem.nl/StUF/sector/zkn/0310" xmlns:StUF="http://www.egem.nl/StUF/StUF0301" xmlns:ZKN="http://www.egem.nl/StUF/sector/zkn/0310"  xmlns:ZD="http://www.kinggemeenten.nl/StUF/koppelvlak/ZaakEnDocumentServices/0110" xmlns:xsi="http://www.w3.org/2001/XMLSchema-instance" xsi:schemaLocation="http://www.egem.nl/StUF/sector/zkn/0310 zkn0310_msg_zs-dms.xsd"&gt;
            &lt;ZKN:stuurgegevens&gt;
                        &lt;StUF:berichtcode&gt;Di02&lt;/StUF:berichtcode&gt;
                        &lt;StUF:functie&gt;updateZaakdocument&lt;/StUF:functie&gt;
            &lt;/ZKN:stuurgegevens&gt;
            &lt;ZKN:parameters&gt;
                        &lt;ZKN:checkedOutId&gt;123456&lt;/ZKN:checkedOutId&gt;
            &lt;/ZKN:parameters&gt;
            &lt;ZKN:edcLk02 StUF:entiteittype="EDC" StUF:functie="update"&gt;
                        …
            &lt;/ZKN:edcLk02&gt;
&lt;/ZD:updateZaakdocument_Di02&gt;
Een nieuwe versie van dit bericht kan eenvoudig worden aangemaakt door de namespace-uri op te hogen naar bijv.
“http://www.kinggemeenten.nl/StUF/koppelvlak/ZaakEnDocumentServices/0120”.
Tweede stap: Verwijder de ‘zs-dms’ berichtcatalogus uit het sectormodel StUF-ZKN en maak deze onderdeel van het koppelvlak Zaak- en Documentservices. De berichten zijn nog steeds gebaseerd op StUF-ZKN maar zijn er geen onderdeel meer van. Het is nu een berichtcatalogus van het koppelvlak.
De hierboven beschreven oplossing is een RFC op StUF-ZKN 3.10 en kan gerealiseerd worden in StUF-ZKN 3.20. In mijn ogen is dit absoluut weer een stap voorwaarts, omdat je nette scherpe koppelvlakken met eigen versies kunt definiëren.</t>
    </r>
  </si>
  <si>
    <t xml:space="preserve">18-3-2015, Robert Melskens: Tijdens de StUF Expertgroep van 18-3-2015 is dit voorstel goedgekeurd. Er is benadrukt dat het van belang is dat deze wijziging al zeer snel wordt doorgevoerd in de koppelvlakken, met name het Zaak- en Documentservices koppelvlak. </t>
  </si>
  <si>
    <t xml:space="preserve">zkn0320, bg0320</t>
  </si>
  <si>
    <t xml:space="preserve">ERR0383</t>
  </si>
  <si>
    <t xml:space="preserve">Fout in ztc0310_ontvangAsynchroon_mutatie.wsdl met element annotation </t>
  </si>
  <si>
    <r>
      <rPr>
        <b val="true"/>
        <sz val="11"/>
        <color rgb="FF000000"/>
        <rFont val="Calibri"/>
        <family val="2"/>
      </rPr>
      <t xml:space="preserve">Probleem
</t>
    </r>
    <r>
      <rPr>
        <sz val="11"/>
        <color rgb="FF000000"/>
        <rFont val="Calibri"/>
        <family val="2"/>
      </rPr>
      <t xml:space="preserve">ztc0310_ontvangAsynchroon_mutatie.wsdl heeft een niet valide element 'annotation'. Dit is niet valide in een wsdl.</t>
    </r>
  </si>
  <si>
    <r>
      <rPr>
        <b val="true"/>
        <sz val="11"/>
        <color rgb="FF000000"/>
        <rFont val="Calibri"/>
        <family val="2"/>
      </rPr>
      <t xml:space="preserve">Oplossing
</t>
    </r>
    <r>
      <rPr>
        <sz val="11"/>
        <color rgb="FF000000"/>
        <rFont val="Calibri"/>
        <family val="2"/>
      </rPr>
      <t xml:space="preserve">Verwijder het 'annotation'  element.</t>
    </r>
  </si>
  <si>
    <t xml:space="preserve">15-4-2015, Robert Melskens: Tijdens de StUF Expertgroep van 15 april 2015 zijn de leden akkoord gegaan met de wijziging. Het onderhoudsverzoek (ONV0383) is omgezet naar een erratum.</t>
  </si>
  <si>
    <t xml:space="preserve">ztc0310_ontvangAsynchroon_mutatie.wsdl
ztc0310_verstrekSynchronisatieBericht_mutatie.wsdl
ztc0310_verwerkSynchroneKennisgeving_mutatie.wsdl
ztc0310_ontvangAsynchroon_vraagAntwoord.wsdl
ztc0310_beantwoordVraag_vraagAntwoord.wsdl</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ERR0385</t>
  </si>
  <si>
    <t xml:space="preserve">In de folder 0301 is het schemabestand stuf0301mtom.xsd toegevoegd met enkele voor mtom benodigde componenten. Daarnaast is ook een nieuwe versie (030100) vervaardigd met daarin wijzigingen m.b.t. mtom.</t>
  </si>
  <si>
    <t xml:space="preserve">1-4-2015, Robert Melskens: Dit erratum is ontstaan na het omzetten van RFC0114 naar een erratum.. </t>
  </si>
  <si>
    <t xml:space="preserve">stuf.bindingen.030100.odt
stuf0301mtom.xsd</t>
  </si>
  <si>
    <t xml:space="preserve">ERR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0-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RFC0387</t>
  </si>
  <si>
    <t xml:space="preserve">Platslaan van gegevens</t>
  </si>
  <si>
    <r>
      <rPr>
        <b val="true"/>
        <sz val="11"/>
        <color rgb="FF000000"/>
        <rFont val="Calibri"/>
        <family val="2"/>
      </rPr>
      <t xml:space="preserve">Probleem
</t>
    </r>
    <r>
      <rPr>
        <sz val="11"/>
        <color rgb="FF000000"/>
        <rFont val="Calibri"/>
        <family val="2"/>
      </rPr>
      <t xml:space="preserve">In bg0310 is een aantal gegevens die in het RSGB voorkomen binnen andere objecttypen in de bg0310-entiteit definities, opgenomen bij de entiteit vanwaaruit de relatie ligt. Denk bijvoorbeeld aan de woonplaatsnaam binnen OPR en GOR, de openbare ruimtenaam en woonplaatsnaam binnen AOA en de belangrijkste AOA-gegevens binnen TGO, NPS, NNP en VES.
De achtergrond hiervan was dat dit het definiëren van sorteringen en selecties op de adresgegevens sterk vereenvoudigde, omdat zeker binnen NPS, NNP en VES een gegeven als de platgeslagen woonplaatsnaam uit meerdere objecttypen afkomstig kon zijn.
In bg0310 is toen de keuze gemaakt om de platgeslagen gegevens ook op te nemen in de kennisgevingberichten. Dit leidt vervolgens tot de beruchte waterval van wijzigingen, want een wijziging in de woonplaatsnaam Amsterdam moet worden doorgevoerd in alle OPR, AOA, NPS, NNP en VES objecten waarin de woonplaatsnaam Amsterdam voorkomt. Het was de verantwoordelijkheid van het systeem dat deze objecten levert om al deze mutaties aan te leveren. In geval van Amsterdam leidt dit tot een in wezen niet te behappen aantal berichten.</t>
    </r>
  </si>
  <si>
    <r>
      <rPr>
        <b val="true"/>
        <sz val="11"/>
        <color rgb="FF000000"/>
        <rFont val="Calibri"/>
        <family val="2"/>
      </rPr>
      <t xml:space="preserve">Oplossing
</t>
    </r>
    <r>
      <rPr>
        <sz val="11"/>
        <color rgb="FF000000"/>
        <rFont val="Calibri"/>
        <family val="2"/>
      </rPr>
      <t xml:space="preserve">Het probleem met de waterval kan worden opgelost door de platgeslagen gegevens niet langer op te nemen in kennisgevingberichten, maar alleen in vraag/antwoordberichten. Het wordt daarmee de verantwoordelijkheid van de ontvangende partij om een wijziging van een woonplaatsnaam zonodig door te voeren in platgeslagen gegevens in de eigen database of om in geval van een volledig genormaliseerde database de vraag/antwoord verwerking zo te implementeren dat de huidige functionaliteit met de platgeslagen gegevens ondersteund kan worden.</t>
    </r>
  </si>
  <si>
    <t xml:space="preserve">15-4-2015, Robert Melskens: Tijdens de StUF Expertgroep van 15 april 2015 is dit issue besproken. Tijdens de discussie zijn diverse situatie naar voren gebracht waarin het niet gebruiken van de waterval methode grote nadelen heeft. De voorlopige conclusie was dat de StUF Expertgroep nog steeds aan de waterval methode vasthoudt.
20-5-2015, Robert Melskens: Tijdens de StUF Expertgroep van 20 mei 2015 is besloten dit RFC af te voeren. In de nieuwe StUF-BG (3.20) zullen we op dezelfde wijze omgaan met platgeslagen gegevens als in versie 3.10.</t>
  </si>
  <si>
    <t xml:space="preserve">RFC0388</t>
  </si>
  <si>
    <t xml:space="preserve">Tegenstrijdigheid tussen regel en schema rond sortering Lk01 berichten in braGHO_Lk03 bericht .</t>
  </si>
  <si>
    <r>
      <rPr>
        <b val="true"/>
        <sz val="11"/>
        <color rgb="FF000000"/>
        <rFont val="Calibri"/>
        <family val="2"/>
      </rPr>
      <t xml:space="preserve">Probleem
</t>
    </r>
    <r>
      <rPr>
        <sz val="11"/>
        <color rgb="FF000000"/>
        <rFont val="Calibri"/>
        <family val="2"/>
      </rPr>
      <t xml:space="preserve">In het XML-Schema staat dat in het bericht braGHO_Lk03 de oprLk01 elementen  in de volgorde 'oprLk01-intrekken' en 'oprLk01-opvoeren' moeten staan. Dat betekent dat de volgorde van mutatiesoorten 'W' en 'T' is.
De regels over de sortering in de documentatie behorende bij de BAG berichtencatalogus zeggen echter dat bij een gelijk ‘tijdstipRegistratie’, gelijk ‘tijdvakGeldigheid/beginGeldigheid’ en gelijk ‘berichtsoort’ de berichten qua mutatiesoort in de volgorde F (correcties), T (toevoeging), W (beëindiging) en W (overige wijzigingen) moeten staan.
‘T’ en ‘W’ in het schema staan daar dus in een geheel andere volgorde dan de documentatie aangeeft. De regels in de STP zijn conform deze regels in de documentatie opgezet. Het bericht kan dus niet valideren omdat als het aan het schema voldoet het niet aan de regels voldoen en als het aan de regels voldoet het niet aan het schema voldoet.</t>
    </r>
  </si>
  <si>
    <r>
      <rPr>
        <b val="true"/>
        <sz val="11"/>
        <color rgb="FF000000"/>
        <rFont val="Calibri"/>
        <family val="2"/>
      </rPr>
      <t xml:space="preserve">Oplossing
</t>
    </r>
    <r>
      <rPr>
        <sz val="11"/>
        <color rgb="FF000000"/>
        <rFont val="Calibri"/>
        <family val="2"/>
      </rPr>
      <t xml:space="preserve">Pas oftewel het schema aan of de regels.</t>
    </r>
  </si>
  <si>
    <t xml:space="preserve">17-2-2016, Robert Melskens: Tijdens de StUF Expertgroep van 17 februari 2016 is het voorstel afgekeurd. Het bericht is nu immers al bij diverse leveranciers als zodanig geïmplementeerd daarom is besloten het bericht te houden zoals het is en de STP zo aanpassen dat dit bericht wel wordt goedgekeurd. In een volgende versie van het koppelvlak moet het wel gecorrigeerd worden. In een volgende versie moet zelfs de sorteerlogica helemaal tegen het licht aangehouden worden.
Het onderhoudsverzoek is omgezet naar een RFC.</t>
  </si>
  <si>
    <t xml:space="preserve">RFC0389</t>
  </si>
  <si>
    <t xml:space="preserve">RFC: onderliggende koppelvlak-specifieke elementen in eigen namespace</t>
  </si>
  <si>
    <r>
      <rPr>
        <b val="true"/>
        <sz val="11"/>
        <color rgb="FF000000"/>
        <rFont val="Calibri"/>
        <family val="2"/>
      </rPr>
      <t xml:space="preserve">Probleem
</t>
    </r>
    <r>
      <rPr>
        <sz val="11"/>
        <color rgb="FF000000"/>
        <rFont val="Calibri"/>
        <family val="2"/>
      </rPr>
      <t xml:space="preserve">Naar aanleiding van de aangenomen RFC om koppelvlakken en berichtcatalogi een eigen namespace te geven is het voorstel ook eventuele voor koppelvlakken specifiek gedefinieerde structuren (simpleTypes, complexTypes) aan deze namespace te koppelen. Het zijn immers geen velden die uit bijvoorbeeld StUF ZKN komen maar alleen voor het betreffende koppelvlak van belang zijn. Denk bijvoorbeeld aan een parameter blok met CMIS informatie.
Zodra een element in andere koppelvlakken of verticale sectormodellen gebruikt gaat worden zou het een plek moeten krijgen in een van de sectormodellen.</t>
    </r>
  </si>
  <si>
    <r>
      <rPr>
        <b val="true"/>
        <sz val="11"/>
        <color rgb="FF000000"/>
        <rFont val="Calibri"/>
        <family val="2"/>
      </rPr>
      <t xml:space="preserve">Oplossing
</t>
    </r>
    <r>
      <rPr>
        <sz val="11"/>
        <color rgb="FF000000"/>
        <rFont val="Calibri"/>
        <family val="2"/>
      </rPr>
      <t xml:space="preserve">Breng de wijzigingen aan in de schema's van de koppelvlakken en de sectormodellen. Beschrijf het principe in de best practices.</t>
    </r>
  </si>
  <si>
    <t xml:space="preserve">21-9-2016, Robert Melskens: Tijdens de StUF Expertgroep van 21 september 2016 is besloten dat datgene wat Maarten en Henri in de posts #5 en #6 van de met dit issue gerelateerde discussie beschrijven in de StUF onderlaag zal worden opgenomen.</t>
  </si>
  <si>
    <t xml:space="preserve">bg0320, zkn0320</t>
  </si>
  <si>
    <t xml:space="preserve">Michiel Verhoef</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RFC0391</t>
  </si>
  <si>
    <t xml:space="preserve">RFC voor StUF 3.01: Waardenbereik XML-attribuut “entiteittype” uitbreiden met namespace qualifier. </t>
  </si>
  <si>
    <r>
      <rPr>
        <b val="true"/>
        <sz val="11"/>
        <color rgb="FF000000"/>
        <rFont val="Calibri"/>
        <family val="2"/>
      </rPr>
      <t xml:space="preserve">Probleem
</t>
    </r>
    <r>
      <rPr>
        <sz val="11"/>
        <color rgb="FF000000"/>
        <rFont val="Calibri"/>
        <family val="2"/>
      </rPr>
      <t xml:space="preserve">Het is momenteel een best practice om de toplevel-elementen van  berichten te definiëren in de eigen namespace van het koppelvlak (dus niet meer in de namespace van het sectormodel waarop het gebaseerd is). Als je het echt netjes wilt doen moeten ook  alle andere elementen (en attributen) die tot het koppelvlak behoren in de eigen namespaces worden opgenomen. Dit leidt tot een technisch probleempje in StUF 3.01 omdat je dan niet meer in alle gevallen kunt zien tot welke namespace een entiteittype behoort.</t>
    </r>
  </si>
  <si>
    <r>
      <rPr>
        <b val="true"/>
        <sz val="11"/>
        <color rgb="FF000000"/>
        <rFont val="Calibri"/>
        <family val="2"/>
      </rPr>
      <t xml:space="preserve">Oplossing
</t>
    </r>
    <r>
      <rPr>
        <sz val="11"/>
        <color rgb="FF000000"/>
        <rFont val="Calibri"/>
        <family val="2"/>
      </rPr>
      <t xml:space="preserve">Neem in de waarde van het attribute 'entiteittype' de prefix op van de namespace waartoe een entiteit behoort.
Hetzelfde geldt voor kennisgevingen voor de waarde van het element 'entiteittype' in de stuurgegevens.</t>
    </r>
  </si>
  <si>
    <t xml:space="preserve">16-9-2015, Robert Melskens: Tijdens de StUF Expertgroep van 16-9-2015 is besloten dit RFC toe te voegen aan de lijst met in StUF 3.02 op te lossen RFC's.
21-10-2015, Robert Melskens: Tijdens de StUF Expertgroep van 21-10-2015 waren de meningen verdeeld of de voorgestelde oplossing StUF eenvoudiger maakt of juist complexer. Uiteindelijk is besloten dat Henri de RFC herformuleert.
18-5-2016, Robert Melskens: Tijdens de StUF Expertgroep van 18 mei 2016 is er flink gediscusieerd over het nut van dit voorstel wat de complexiteit van StUF verhoogd. Maarten en Mark hebben vervolgens uitgelegd waarom deze constructie gewenst is. Het komt er op neer dat een bericht beter te interpreteren is zonder dat kennis van het schema nodig is, een bericht wordt zelfbeschrijvend. Daarop werd aangegeven dat we eerst maar eens moesten discusieren over de vraag of een bericht zelfbeschrijvend moet zijn. Zelfs de noodzaak van het attribute entiteitType werd ter discussie gesteld.
Uiteindelijk is Henri gevraagd het voorstel alvast zo aan te passen dat in de waarde van het attribute entiteitType een prefix wordt toegevoegd gevolgd door een ':'. De prefix hoeft niet gelijk te zijn aan de namespaceprefix maar bevat de code van het sectormodel (niet 'bg0310' maar 'bg').
20-6-2016, Robert Melskens: Tijdens de StUF Expertgroep van 15 juni 2016 is het voorstel van Robert, dat tijdens de vorige vergadering nog is afgewezen, alsnog goedgekeurd.
19-10-2016, Robert Melskens: Tijdens de StUF Expertgroep van 19 oktober 2016 is dit RFC nogmaals behandelt. We hebben nl. over het hoofd gezien dat er
in de stuurgegevens een 'entiteittype' element voorkomt. Deze kunnen we echter niet in de namespace van het sectormodel 
plaatsen. Henri heeft hiervoor daarom een oplossing uitgewerkt dat vervolgens door Maarten is aangescherpt.
Een andere optie, het verwijderen van dit element uit de stuurgegevens, is niet haalbaar omdat foutafhandeling uitgaat
van de huidige content van de stuurgegevens.
Sid stelt voor om de elementnaam 'code' te vervangen door 'sectormodel'. Tevens wordt voorgesteld 'naam' te vervangen door 
'type'. De StUF Expertgroep gaat akkoord met het voorstel met de daarop aangebrachte wijzigingen.
17-11-2016, Robert Melskens: Tijdens de StUF Expertgroep van 16 november 2016 is besloten de uitwerking van dit RFC goed te keuren.</t>
  </si>
  <si>
    <t xml:space="preserve">-, bg0310,
zkn0310,
ztc0310</t>
  </si>
  <si>
    <t xml:space="preserve">ONV0392</t>
  </si>
  <si>
    <t xml:space="preserve">BG:omschrijvingRedenOpschortingBijhouding enumeration niet (meer) correct </t>
  </si>
  <si>
    <r>
      <rPr>
        <b val="true"/>
        <sz val="11"/>
        <color rgb="FF000000"/>
        <rFont val="Calibri"/>
        <family val="2"/>
      </rPr>
      <t xml:space="preserve">Probleem
</t>
    </r>
    <r>
      <rPr>
        <sz val="11"/>
        <color rgb="FF000000"/>
        <rFont val="Calibri"/>
        <family val="2"/>
      </rPr>
      <t xml:space="preserve">In het veld BG:omschrijvingRedenOpschortingBijhouding kan nu volgens het XSD een waarde '.', 'O', 'E', 'M' of 'F' worden verstuurd. Het blijkt dat in het kader van de RNI administratie er hier een nieuwe code 'R' (persoon is opgenomen in de RNI) is toegevoegd. In de 3.10 versie is dit al wel meegenomen.</t>
    </r>
  </si>
  <si>
    <r>
      <rPr>
        <b val="true"/>
        <sz val="11"/>
        <color rgb="FF000000"/>
        <rFont val="Calibri"/>
        <family val="2"/>
      </rPr>
      <t xml:space="preserve">Oplossing
</t>
    </r>
    <r>
      <rPr>
        <sz val="11"/>
        <color rgb="FF000000"/>
        <rFont val="Calibri"/>
        <family val="2"/>
      </rPr>
      <t xml:space="preserve">Voer deze wijziging door in de XSD's.</t>
    </r>
  </si>
  <si>
    <t xml:space="preserve">2-9-2015, Robert Melskens: De gewenste wijziging is reeds op 29-6-2012 in patch 12  doorgevoerd. Dit onderhoudsverzoek wordt daarom afgevoerd.</t>
  </si>
  <si>
    <t xml:space="preserve">ERR0393</t>
  </si>
  <si>
    <t xml:space="preserve">De best practices bevatten onvoldoende aanwijzingen en voorbeelden van hoe iemand eenvoudige specificaties van een koppelvlak d.m.v. vrije berichten met gebruik van StUF bouwsteentjes kan maken.</t>
  </si>
  <si>
    <t xml:space="preserve">Neem in de best practice meer handvaten op m.b.t. hoe je een vrij bericht kunt vormgeven. </t>
  </si>
  <si>
    <t xml:space="preserve">20-5-2015, Robert Melskens: Tijdens de StUF Expertgroep van 20-5-2015 is besloten RFC0139 om te zetten naar dit erratum.
16-2-2017, Robert Melskens: Tijdens de StUF Expertgroep van 15 februari 2017 is dit Erratum afgevoerd. Wel is een actiepunt op de on hold lijst opgevoerd op basis waarvan de onderlaag herschreven dient te worden. Dit heeft op dit moment echter geen prioriteit.</t>
  </si>
  <si>
    <t xml:space="preserve">RFC0394</t>
  </si>
  <si>
    <t xml:space="preserve">Dit kan in de sectormodellen worden aangepast. Tevens dient de best practices worden aangepast.</t>
  </si>
  <si>
    <t xml:space="preserve">18-2-2015, Robert Melskens: Tijdens de StUF Expertgroep van 18-2-2015 is gezegd dat je dit al in de sectormodellen kunt aanpassen.
20-5-2015, Robert Melskens: Tijdens de StUF Expertgroep van 20-5-2015 is besloten RFC RFC0142 om te zetten naar dit erratum.
17-9-2015, Robert Melskens: Tijdens de StUF Expertgroep van 16-9-2015 is besloten het erratum toch weer om te zetten naar een RFC. De impact wordt toch als te groot ervaren.
19-10-2016, Robert Melskens: Tijdens de StUF Expertgroep van 19 oktober 2016 is besloten dit RFC te laten vervallen.</t>
  </si>
  <si>
    <t xml:space="preserve">Mark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i>
    <t xml:space="preserve">ERR0396</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ERR0397</t>
  </si>
  <si>
    <t xml:space="preserve">maxOccurs van heeftAlsInitiator in complexType ZAK-basis is fout </t>
  </si>
  <si>
    <r>
      <rPr>
        <b val="true"/>
        <sz val="11"/>
        <color rgb="FF000000"/>
        <rFont val="Calibri"/>
        <family val="2"/>
      </rPr>
      <t xml:space="preserve">Probleem
</t>
    </r>
    <r>
      <rPr>
        <sz val="11"/>
        <color rgb="FF000000"/>
        <rFont val="Calibri"/>
        <family val="2"/>
      </rPr>
      <t xml:space="preserve">Naar aanleiding van een post in het CORV forum zijn we er achter gekomen dat de maxoccurs van het element 'heeftAlsInitiator' in ZAK-basis fout is. Deze staat nu op unbounded terwijl er maximaal 1 initiator voor een zaak kan zijn.</t>
    </r>
  </si>
  <si>
    <r>
      <rPr>
        <b val="true"/>
        <sz val="11"/>
        <color rgb="FF000000"/>
        <rFont val="Calibri"/>
        <family val="2"/>
      </rPr>
      <t xml:space="preserve">Oplossing
</t>
    </r>
    <r>
      <rPr>
        <sz val="11"/>
        <color rgb="FF000000"/>
        <rFont val="Calibri"/>
        <family val="2"/>
      </rPr>
      <t xml:space="preserve">Wijzig de maxOccurs van unbounded naar 1.
Indien dit vanwege backwards compatibility niet mogelijk is dan mag deze fout in ieder geval niet in StUF-ZKN 3.20 terugkeren.</t>
    </r>
  </si>
  <si>
    <t xml:space="preserve">17-2-2016, Robert Melskens: Tijdens de StUF Expertgroep van 17 februari 2016 is het voorstel goedgekeurd met dien verstande dat alleen de wijzigingen in de complexTypes Zak-kennisgeving en ZAK-kennisgeving_Sh in zkn0310-ent-mutatie.xsd worden meegenomen in de patch.
Het onderhoudsverzoek is tevens omgezet naar een erratum.</t>
  </si>
  <si>
    <t xml:space="preserve">zkn0310-ent-mutatie.xsd</t>
  </si>
  <si>
    <t xml:space="preserve">ERR0398</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 en wordt meegenomen in pre-patch 23.</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s binnengekomen op het voorstel. Het voorstel zal dus worden opgenomen in pre-patch 23. Het onderhoudsverzoek is omgezet naar een erratum.
18-11-2015, Robert Melskens: Tijdens de StUf Expertgroep van 18 november 2015 is besloten de voorgestelde oplossing op te nemen in patch 23.</t>
  </si>
  <si>
    <t xml:space="preserve">Freek van der Toorn</t>
  </si>
  <si>
    <t xml:space="preserve">ERR0400</t>
  </si>
  <si>
    <t xml:space="preserve">Onterechte include in 'zkn0310_msg_totaal.xsd'</t>
  </si>
  <si>
    <r>
      <rPr>
        <b val="true"/>
        <sz val="11"/>
        <color rgb="FF000000"/>
        <rFont val="Calibri"/>
        <family val="2"/>
      </rPr>
      <t xml:space="preserve">Probleem
</t>
    </r>
    <r>
      <rPr>
        <sz val="11"/>
        <color rgb="FF000000"/>
        <rFont val="Calibri"/>
        <family val="2"/>
      </rPr>
      <t xml:space="preserve">In file zkn0310_msg_totaal.xsd wordt een include gedaan van "corv/zkn0310_msg_corv.xsd" maar de folder "corv" ontbreekt in de zip-file.</t>
    </r>
  </si>
  <si>
    <r>
      <rPr>
        <b val="true"/>
        <sz val="11"/>
        <color rgb="FF000000"/>
        <rFont val="Calibri"/>
        <family val="2"/>
      </rPr>
      <t xml:space="preserve">Oplossing
</t>
    </r>
    <r>
      <rPr>
        <sz val="11"/>
        <color rgb="FF000000"/>
        <rFont val="Calibri"/>
        <family val="2"/>
      </rPr>
      <t xml:space="preserve">De betreffende include is verwijderd.</t>
    </r>
  </si>
  <si>
    <t xml:space="preserve">17-9-2015, Robert Melskens: Tijdens de StUF Expertgroep van 16-9-2015 is de voorgestelde oplossing in de gerelateerde discussie goedgekeurd. Het onderhoudsverzoek is omgezet naar een erratum en wordt meegenomen in pre-patch 23.
18-11-2015, Robert Melskens: Tijdens de StUf Expertgroep van 18 november 2015 is besloten de voorgestelde oplossing op te nemen in patch 23.</t>
  </si>
  <si>
    <t xml:space="preserve">zkn0310_msg_totaal.xsd</t>
  </si>
  <si>
    <t xml:space="preserve">Roel de Bruin</t>
  </si>
  <si>
    <t xml:space="preserve">ERR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 bg0310, zkn0310, ztc0310</t>
  </si>
  <si>
    <t xml:space="preserve">ERR0402</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0-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18-11-2015, Robert Melskens: Tijdens de StUf Expertgroep van 18 november 2015 is besloten de voorgestelde oplossing niet op te nemen in patch 23. Dat wat nu in de best practices staat beschreven voldoet namelijk niet helemaal voor StUF-WOZ. Er zal een aangepast voorstel worden gemaakt.
17-3-2016, Robert Melskens: Tijdens de StUF Expertgroep van 16 maart 2016 is het voorstel goedgekeurd. Het gaat mee in patch 24.</t>
  </si>
  <si>
    <t xml:space="preserve">-,bg0310,zkn0310,ztc0310</t>
  </si>
  <si>
    <t xml:space="preserve">ERR0403</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RFC0404</t>
  </si>
  <si>
    <t xml:space="preserve">Gebeurtenis opnemen in kennisgeving parameters </t>
  </si>
  <si>
    <r>
      <rPr>
        <b val="true"/>
        <sz val="11"/>
        <color rgb="FF000000"/>
        <rFont val="Calibri"/>
        <family val="2"/>
      </rPr>
      <t xml:space="preserve">Probleem
</t>
    </r>
    <r>
      <rPr>
        <sz val="11"/>
        <color rgb="FF000000"/>
        <rFont val="Calibri"/>
        <family val="2"/>
      </rPr>
      <t xml:space="preserve">Momenteel is de BAG gebeurtenis (en binnenkort de gebeurtenis die gebruikt wordt in de Zaak-Regie services) opgenomen als een extraElement ('codeGebeurtenis') binnen de body van een StUF kennisgevingsbericht. Feitelijk is deze gebeurtenis geen eigenschap van een object maar een kenmerk dat behoort bij de wijziging die het object heeft ondergaan.</t>
    </r>
  </si>
  <si>
    <r>
      <rPr>
        <b val="true"/>
        <sz val="11"/>
        <color rgb="FF000000"/>
        <rFont val="Calibri"/>
        <family val="2"/>
      </rPr>
      <t xml:space="preserve">Oplossing
</t>
    </r>
    <r>
      <rPr>
        <sz val="11"/>
        <color rgb="FF000000"/>
        <rFont val="Calibri"/>
        <family val="2"/>
      </rPr>
      <t xml:space="preserve">Neem de gebeurtenis in nieuwe sectormodellen gebaseerd op StUF 03.02 als parameter in de kennisgeving op.</t>
    </r>
  </si>
  <si>
    <t xml:space="preserve">21-10-2015, Robert Melskens: Tijdens de StUF Expertgroep van 21 oktober 2015 is besloten dit RFC uit te werken en te bespreken.
16-12-2015, Robert Melskens: Tijdens de StUF Expertgroep van 16 december 2015 heeft de StUF Expertgroep geconcludeerd dat de huidige functionaliteit binnen StUF voldoende mogelijkheden biedt om een gebeurtenis mee te sturen in berichten (via extraElement of door gebruik te maken van dienstbericht). De StUF Expertgroep heeft het voorstel om die reden afgewezen.</t>
  </si>
  <si>
    <t xml:space="preserve">RFC0405</t>
  </si>
  <si>
    <t xml:space="preserve">RFC: Verwijderen samengestelde kennisgeving</t>
  </si>
  <si>
    <r>
      <rPr>
        <b val="true"/>
        <sz val="11"/>
        <color rgb="FF000000"/>
        <rFont val="Calibri"/>
        <family val="2"/>
      </rPr>
      <t xml:space="preserve">Probleem
</t>
    </r>
    <r>
      <rPr>
        <sz val="11"/>
        <color rgb="FF000000"/>
        <rFont val="Calibri"/>
        <family val="2"/>
      </rPr>
      <t xml:space="preserve">Het verzoek is om de samengestelde kennisgeving af te schaffen, omdat exact dezelfde functionaliteit op een simpeler manier wordt geboden in vrije berichten. Immers daar hoeft alleen de body van de enkelvoudige kennisgevingen te worden opgenomen en hoeven de stuurgegevens niet te worden gedupliceerd. Het maakt bovendien de specificatie van het element functie in de stuurgegevens eenduidiger, want die is dan alleen nog nodig voor vrije berichten.
</t>
    </r>
  </si>
  <si>
    <r>
      <rPr>
        <b val="true"/>
        <sz val="11"/>
        <color rgb="FF000000"/>
        <rFont val="Calibri"/>
        <family val="2"/>
      </rPr>
      <t xml:space="preserve">Oplossing
</t>
    </r>
    <r>
      <rPr>
        <sz val="11"/>
        <color rgb="FF000000"/>
        <rFont val="Calibri"/>
        <family val="2"/>
      </rPr>
      <t xml:space="preserve">Het voorstel is om de samengestelde kennisgeving in de aankomende stuf0302 versie te verwijderen.</t>
    </r>
  </si>
  <si>
    <t xml:space="preserve">21-10-2015, Robert Melskens: Tijdens de StUF Expertgroep van 21 oktober 2015 is besloten het type bericht Lk03 deprecated te maken. Voor nieuwe situaties kan dan een vrij bericht gebruikt worden.
Waar het al bestaat kan het gehandhaafd blijven.
17-11-2016, Robert Melskens: Tijdens de StUF Expertgroep van 16 november 2016 is besloten de uitwerking van dit RFC goed te keuren.</t>
  </si>
  <si>
    <t xml:space="preserve">RFC0406</t>
  </si>
  <si>
    <t xml:space="preserve">RFC: verwijderen waarde "zaakInfo" in vrije berichten </t>
  </si>
  <si>
    <t xml:space="preserve">Het voorstel is om "zaakInfo" te verwijderen als mogelijke waarde voor StUF:functie in vrije berichten. Zover mij bekend wordt deze waarde door niemand gebruikt.</t>
  </si>
  <si>
    <t xml:space="preserve">21-10-2015, Robert Melskens: Tijdens de StUF Expertgroep van 21 oktober 2015 is besloten dit RFC op te nemen in de komende versie van de StUF onderlaag.
16-12-2016, Robert Melskens: Tijdens de StUF Expertgroep van 16 december 2015 heeft de StUF Expertgroep dit RFC goedgekeurd. De waarde 'zaakInfo' wordt uit het waardebereik van ‘StUF:functie’ gehaald.
17-11-2016, Robert Melskens: Tijdens de StUF Expertgroep van 16 november 2016 is besloten de uitwerking van dit RFC goed te keuren.
</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RFC0409</t>
  </si>
  <si>
    <t xml:space="preserve">RFC: Toevoegen "waardeBestaat" aan waardenbereik van noValue </t>
  </si>
  <si>
    <r>
      <rPr>
        <b val="true"/>
        <sz val="11"/>
        <color rgb="FF000000"/>
        <rFont val="Calibri"/>
        <family val="2"/>
      </rPr>
      <t xml:space="preserve">Probleem
</t>
    </r>
    <r>
      <rPr>
        <sz val="11"/>
        <color rgb="FF000000"/>
        <rFont val="Calibri"/>
        <family val="2"/>
      </rPr>
      <t xml:space="preserve">In één van de voorstellen van het GAB (Gemeenschappelijke Afspraken berichten, voorheen project Utrecht of stelselstandaard) is nog een extra waarde voor noValue toegevoegd, namelijk “waardeBestaat”. Zie http://www.noraonline.nl/images/noraonline/3/35/GAB_omgaan_met_geen_waarde_1.0.pdf.
Het verzoek is om deze ook op te nemen in stuf0302.</t>
    </r>
  </si>
  <si>
    <r>
      <rPr>
        <b val="true"/>
        <sz val="11"/>
        <color rgb="FF000000"/>
        <rFont val="Calibri"/>
        <family val="2"/>
      </rPr>
      <t xml:space="preserve">Oplossing
</t>
    </r>
    <r>
      <rPr>
        <sz val="11"/>
        <color rgb="FF000000"/>
        <rFont val="Calibri"/>
        <family val="2"/>
      </rPr>
      <t xml:space="preserve">Neem deze op zoals hieronder wordt aangegeven:
&lt;simpleType name="NoValue"&gt;
  &lt;restriction base="string"&gt;
   &lt;enumeration value="nietOndersteund"/&gt;
   &lt;enumeration value="nietGeautoriseerd"/&gt;
   &lt;enumeration value="geenWaarde"/&gt;
   &lt;enumeration value="waardeOnbekend"/&gt;
   &lt;enumeration value="vastgesteldOnbekend"/&gt;
   &lt;enumeration value="waardeBestaat"/&gt;
  &lt;/restriction&gt;
&lt;/simpleType&gt;</t>
    </r>
  </si>
  <si>
    <t xml:space="preserve">matchgegeven
10-1-2017, Robert Melskens: N.a.v. goedkeuring van de wijzigingen in de StUF 3.02 specificatie in de StUF Expertgroep van 21 december 2016 is de status van dit RFC op 'Uitwerking goedgekeurd' gezet. Gerelateerde wijzigingen in stuf0302.xsd zijn ook al aangebracht.</t>
  </si>
  <si>
    <t xml:space="preserve">ERR0410</t>
  </si>
  <si>
    <t xml:space="preserve">Probleem bij het inlezen van de ZTC WSDL bestanden </t>
  </si>
  <si>
    <r>
      <rPr>
        <b val="true"/>
        <sz val="11"/>
        <color rgb="FF000000"/>
        <rFont val="Calibri"/>
        <family val="2"/>
      </rPr>
      <t xml:space="preserve">Probleem
</t>
    </r>
    <r>
      <rPr>
        <sz val="11"/>
        <color rgb="FF000000"/>
        <rFont val="Calibri"/>
        <family val="2"/>
      </rPr>
      <t xml:space="preserve">Bij een poging om een web service proxy  te genereren met behulp van de 'cxf-codegen-plugin' treed bij ons de een fout op die aangeeft het attribuut 'attributeFormDefault' tegen te zijn gekomen op een plek waar dit niet hoort.
Om te zien wat er aan de hand is heb ik vervolgens de WSDL geopend en vanuit de editor (Intelij) een validate uitgevoerd. Deze laat vervolgens de volgende 2 fouten zien:
cvc-complex-type.3.2.2: Attribute 'elementFormDefault' is not allowed to appear in element 'definitions'.
cvc-complex-type.3.2.2: Attribute 'attributeFormDefault' is not allowed to appear in element 'definitions'.
Om uit te sluiten dat dit een issue is met de ontwikkelomgeving heb ik nog geprobeerd om de WSDL in te lezen SoapUI (5.2.0) maar ook hier krijg ik een foutmelding op het attribuut 'attributeFormDefault':
WSDLException (at /definitions): faultCode=INVALID_WSDL: Encountered illegal extension attribute 'attributeFormDefault'. Extension attributes must be in a namespace other than WSDL's.
Het blijkt dat de betreffende attributen binnen alle 5 de WSDL's in de ztc0310 folder zijn opgevoerd.
Ik heb tenslotte nog even kort met Visual Studio getest en deze lijkt bovenstaande attributen te negeren, omdat onze services werken op basis van Java is ook dit geen optie.</t>
    </r>
  </si>
  <si>
    <r>
      <rPr>
        <b val="true"/>
        <sz val="11"/>
        <color rgb="FF000000"/>
        <rFont val="Calibri"/>
        <family val="2"/>
      </rPr>
      <t xml:space="preserve">Oplossing
</t>
    </r>
    <r>
      <rPr>
        <sz val="11"/>
        <color rgb="FF000000"/>
        <rFont val="Calibri"/>
        <family val="2"/>
      </rPr>
      <t xml:space="preserve">De attributes mogen inderdaad niet voorkomen in WSDL bestanden. Deze zijn er echter ingekomen bij het genereren vande WSDL's. Ten eerste moet het tool dat de WSDL's genereert aangepast worden zodat deze attributes niet meer meegenomen worden en ten tweede moeten deze attributes uit de WSDL's verwijderd worden.</t>
    </r>
  </si>
  <si>
    <t xml:space="preserve">17-2-2016, Robert Melskens: Tijdens de StUF Expertgroep van 17 februari 2016 is het voorstel goedgekeurd. In de wsdl bestanden van het sectormodel ztc0310 zijn de attributes 'elementFormDefault' en 'attributeFormDefault' verwijderd.
Daarnaast is in de bestanden:
*     ztc0310\entiteiten\ztc0310_ent_basis.xsd
*     ztc0310\mutatie\ztc0310_ent_mutatie.xsd
*     ztc0310\vraagAntwoord\
       ztc0310_ent_vraagAntwoord.xsd
de waarde van het 'schemaLocation' attribute van het eerste 'import' element gewijzigd van '../../0301/StUF0301.xsd' in '../../0301/stuf0301.xsd'.
Het onderhoudsverzoek is omgezet naar een erratum.</t>
  </si>
  <si>
    <t xml:space="preserve">ztc0310_ontvangAsynchroon_mutatie.wsdl
ztc0310_verstrekSynchronisatieBericht_mutatie.wsdl
ztc0310_verwerkSynchroneKennisgeving_mutatie.wsdl
ztc0310_beantwoordVraag_vraagAntwoord.wsdl
ztc0310_ontvangAsynchroon_vraagAntwoord.wsdl
ztc0310_ent_basis.xsd
ztc0310_ent_mutatie.xsd
ztc0310_ent_vraagAntwoord.xsd</t>
  </si>
  <si>
    <t xml:space="preserve">Patrick Kessels</t>
  </si>
  <si>
    <t xml:space="preserve">link </t>
  </si>
  <si>
    <t xml:space="preserve">ONV0411</t>
  </si>
  <si>
    <t xml:space="preserve">gebruik attribuut in vraagscope niet consistent </t>
  </si>
  <si>
    <r>
      <rPr>
        <b val="true"/>
        <sz val="11"/>
        <color rgb="FF000000"/>
        <rFont val="Calibri"/>
        <family val="2"/>
      </rPr>
      <t xml:space="preserve">Probleem
</t>
    </r>
    <r>
      <rPr>
        <sz val="11"/>
        <color rgb="FF000000"/>
        <rFont val="Calibri"/>
        <family val="2"/>
      </rPr>
      <t xml:space="preserve">In StUF 0301 is op bladzijde 92 beschreven hoe de scope moet worden gedefinieerd:
Ten behoeve van de zesde mogelijkheid worden de gevraagde gegevens gespecificeerd binnen het element &lt;object&gt; in het element &lt;scope&gt;. Voor een fundamenteel entiteittype bevat het element &lt;object&gt; in het element &lt;scope&gt; een element met een willekeurige naam en met als attribute StUF:entiteittype het fundamentele entiteittype. Dit element bevat dan als elementen de gevraagde gegevens en relaties conform het contentmodel voor het antwoordbericht.
Een gegeven wordt gevraagd door het op te nemen als een element met een lege inhoud en het attribute xsi:nil=”true”.
Dit wijkt af van hoe het in Bg0204 gedefinieerd was. Daarin werd ook een attríbuut 'noValue' opgenomen.
Nu blijkt dat binnen bg0310-vragen dit attribuut ook nog wordt toegepast door leveranciers.
Daarbij wordt aangegeven dat de Bg0310 XSD voor vraag/antwoord het gebruik van attribuut 'noValue' niet uitsluit. Ook wordt aangegeven dat het StUF testplatform het gebruik toestaat.
Andere leveranciers hebben de beschrijving van StUF 0301 gevolgd en staan het gebruik van dit attribuut niet toe in de afhandeling van de vragen.
De vraag aan KING: Wat is bindend?
de StUF 0301 beschrijving of de xsd en testplatform? </t>
    </r>
  </si>
  <si>
    <r>
      <rPr>
        <b val="true"/>
        <sz val="11"/>
        <color rgb="FF000000"/>
        <rFont val="Calibri"/>
        <family val="2"/>
      </rPr>
      <t xml:space="preserve">Oplossing
</t>
    </r>
    <r>
      <rPr>
        <sz val="11"/>
        <color rgb="FF000000"/>
        <rFont val="Calibri"/>
        <family val="2"/>
      </rPr>
      <t xml:space="preserve">Neem in de standaard op dat beide opties toegestaan zijn.
* Het gebruik van het StUF:noValue attribute;
* Het niet gebruiken van dat attribute.</t>
    </r>
  </si>
  <si>
    <t xml:space="preserve">ERR0412</t>
  </si>
  <si>
    <t xml:space="preserve">Fout in de even La berichten </t>
  </si>
  <si>
    <r>
      <rPr>
        <b val="true"/>
        <sz val="11"/>
        <color rgb="FF000000"/>
        <rFont val="Calibri"/>
        <family val="2"/>
      </rPr>
      <t xml:space="preserve">Probleem
</t>
    </r>
    <r>
      <rPr>
        <sz val="11"/>
        <color rgb="FF000000"/>
        <rFont val="Calibri"/>
        <family val="2"/>
      </rPr>
      <t xml:space="preserve">Binnen de even La berichten van StUF-ZTC 3.10 mag het ‘antwoord/object’ element een oneindig aantal keer voorkomen. Dit is niet correct. In paragraaf 6.4.3 van de standaard staat immers:
'In La01- en La02-antwoordberichten worden alleen actuele gegevens in het bericht opgenomen. Dat wil zeggen in het
bericht worden één (asynchroon antwoordbericht) of meer (synchroon antwoordbericht) objecten van het in de
berichtstuurgegevens gevraagde entiteittype of subtype daarvan opgenomen....'</t>
    </r>
  </si>
  <si>
    <r>
      <rPr>
        <b val="true"/>
        <sz val="11"/>
        <color rgb="FF000000"/>
        <rFont val="Calibri"/>
        <family val="2"/>
      </rPr>
      <t xml:space="preserve">Oplossing
</t>
    </r>
    <r>
      <rPr>
        <sz val="11"/>
        <color rgb="FF000000"/>
        <rFont val="Calibri"/>
        <family val="2"/>
      </rPr>
      <t xml:space="preserve">In het schema 'ztc0310_msg_vraagAntwoord.xsd' moet deze fout gecorrigeerd worden.</t>
    </r>
  </si>
  <si>
    <t xml:space="preserve">17-2-2016, Robert Melskens: Tijdens de StUF Expertgroep van 17 februari 2016 is het voorstel goedgekeurd. In het XML-Schema bestand 'ztc0310_msg_vraagAntwoord.xsd' is bij de ‘antwoord/object’ elementen in de even La berichten de maxOccurs gewijzigd naar 1 conform de in de StUF standaard op pagina 100 gedefinieerde structuur van een asynchroon antwoordbericht.
Het onderhoudsverzoek is omgezet naar een erratum.</t>
  </si>
  <si>
    <t xml:space="preserve">ztc0310_msg_vraagAntwoord.xsd</t>
  </si>
  <si>
    <t xml:space="preserve">RFC0413</t>
  </si>
  <si>
    <t xml:space="preserve">RFC: Overbodig maken nillable=”true” in StUF-schema’s </t>
  </si>
  <si>
    <r>
      <rPr>
        <b val="true"/>
        <sz val="11"/>
        <color rgb="FF000000"/>
        <rFont val="Calibri"/>
        <family val="2"/>
      </rPr>
      <t xml:space="preserve">Probleem
</t>
    </r>
    <r>
      <rPr>
        <sz val="11"/>
        <color rgb="FF000000"/>
        <rFont val="Calibri"/>
        <family val="2"/>
      </rPr>
      <t xml:space="preserve">Het gebruik van de nillable=”true” constructie heeft twee nadelen:
* Standaard tooling zoals die van Microsoft .NET en Java hebben moeite met deze constructie. Dit leidt bijvoorbeeld tot allerlei problemen en work-arounds bij codegeneratie.
* De combinatie van het gebruik van minOccurs=”0” en nillable=”true” maakt StUF een complexe standaard.
</t>
    </r>
  </si>
  <si>
    <r>
      <rPr>
        <b val="true"/>
        <sz val="11"/>
        <color rgb="FF000000"/>
        <rFont val="Calibri"/>
        <family val="2"/>
      </rPr>
      <t xml:space="preserve">Oplossing
</t>
    </r>
    <r>
      <rPr>
        <sz val="11"/>
        <color rgb="FF000000"/>
        <rFont val="Calibri"/>
        <family val="2"/>
      </rPr>
      <t xml:space="preserve">Creeer de mogelijkheid dat elk element dat nu nillable is een 'waarde' element of een 'noValue' element kan bevatten.</t>
    </r>
  </si>
  <si>
    <t xml:space="preserve">18-11-2015, Robert Melskens: Tijdens de StUF Expertgroep van 18 november 2015 is gebleken dat niet voor iedereen het een uitgemaakte zaak is dat de aanwezigheid van xsi:nil een probleem oplevert bij code generatie.
Ook met de wijze waarop code generatoren omgaan met xsi:nil is niet iedereen het eens.
16-12-2015, Robert Melskens: Tijdens de StUF Expertgroep van 16 december 2015 zijn nieuwe voorstellen gedaan teneinde xsi:nil uit te bannen.
Overigens bleek ook nu weer dat de leden van de StUF Expertgroep verschillend denken over het uitbannen van xsi:nil.
Tijdens de vergadering komen nog enkele alternatieven naar voren die verder bekeken moeten worden.
Afgesproken is dat leveranciers op het forum voorstellen doen hoe binnen de StUF standaard geen gebruik meer te maken van xsi:nil. In volgende vergadering wordt een besluit genomen.
20-01-2016, Robert Melskens: Tijdens de StUF Expertgroep van 20 januari 2016 zijn 5 alternatieven voorgelegd. De leden van de StUF Expertgroep waren onderling verdeeld over de meest geschikte variant. Sommigen hadden een voorkeur voor 5 anderen voor 4 en weer anderen voor 1. Uiteindelijk is besloten de pilot van de gemeente Den Haag af te wachten.
17-2-2016, Robert Melskens: Tijdens de StUF Expertgroep van 17 februari 2016 is besloten toch maar te gaan voor een aangepast scenario 1. In dit nieuwe scenario wordt het gebruik van de elementen 'waarde' en 'leeg' consistent over alle elementen doorgevoerd.
16-3-2016, Robert Melskens: Tijdens de StUF Expertgroep is besloten het laatste door Robert geschetste scenario door te voeren met dien verstande dat er geen gebruik wordt gemaakt van een default waarde voor het attribute 'noValue'.
19-10-2016, Robert Melskens: Tijdens de StUF Expertgroep van 19 oktober 2016 is dit RFC nogmaals besproken. De eerder gekozen oplossing heeft nl.een enorme impact, zowel m.b.t. de leesbaarheid, als de documentatie, als code generatie. Er is voorgesteld om toch maar gebruik te maken van dummy waardes als een element een datatype heeft dat geen lege waarde kan hebben.
Daarbij wordt de te gebruiken waarde niet voorgeschreven.
Sid Brouwer vroeg zich af of het gebruik van deze methode t.o.v. xsi:nill nu wel zo veel winst oplevert en opperde dat we beter vast kunnen houden aan xsi:nill als dat niet zo is. Enkele leden van de StUF Expertgroep gaven echter aan dat er wel degelijk sprake is van winst m.n. op het punt van code generatie maar ook voor performance en geheugengebruik.
Het vergemakkelijken van de toetreding tot de StUF markt, waarvoor code generatie van belang is, wordt eveneens genoemd.
De StUF Expertgroep besluit om de leden de tijd te geven hierover met hun achterban te overleggen. Afgesproken is dat zij binnen 2 weken de resultaten daarvan terugkoppelen op het forum. Daarnaast wordt de gemeente Den Haag gevraagd om te bevestigen dat dit in de praktijk ook werkt.
17-11-2016, Robert Melskens: Tijdens de StUF Expertgroep van 16 november 2016 is besloten dat de gemeente Den Haag gaat checken of de opties B en D geen problemen opleveren bij code generatie. Daarnaast is afgesproken dat we gaan kijken wat de consequenties zijn van het opofferen van 'noValue' en tenslotte wordt er ook gekeken wat het verwijderen van andere attributes dan 'noValue' voor consequenties heeft. Voor deze laatste 2 punten wordt een aparte discussie geopend.
27-12-2016, Robert Melskens: Tijdens de StUF Expertgroep van 21 december 2016 zijn de opties E en F en hun voor- en nadelen besproken.
Ook zijn er voorstellen gedaan om bestaande voorstellen nog verder te verbeteren, zo resulteert optie E in optie G 
als er annotations aan toegevoegd worden waarin de regular expressions wordt toegelicht.
Er is besloten deze optie (G) uit te proberen. Andre van de Nouweland gaat dit begin januari testen.
Alle oplossingen hebben volgens de EG-leden echter nadelen en sommige leden opteren dan ook voor het handhaven 
van de huidige nillable methode.
Mochten de voorgestelde opties niet bruikbaar blijken te zijn dan zullen we het handhaven van de huidige methode voor moeten
leggen aan de RG. Afgesproken is dat Henri hiervoor een notitie gaat opstellen. 
In dat geval zullen we ook moeten aangeven hoe er in .Net met nillables omgegaan moet worden.
19-1-2017, Robert Melskens: Tijdens de StUF Expertgroep van 18 januari 2017 is het laatste voorstel van Maarten toch niet werkbaar bevonden. De StUF Expertgroep besluit om de nillable constructie te blijven gebruiken maar:
* Alleen daar waar dat niet anders kan. Bij strings is het dus niet nodig aangezien deze van zichzelf al leeg kunnen zijn en aan enumeraties kan een enumeratie met een lege waarde worden toegevoegd.
* Daar waar de semantiek achter een lege waarde 'geenWaarde' is hoeft niet in een 'StUF:noValue' attribute te worden voorzien.
Hierdoor wordt het aantal elementen waarop zowel 'xsi:nil' als het 'StUF:noValue' attribute wordt gedefinieerd tot een minimum beperkt.
Dit alles biedt in ieder geval al de mogelijkheid om in de scope van een vraagbericht de combinatie van xsi:nil' met 'StUF:noValue' geheel te elimineren.
16-2-2017, Robert Melskens: Tijdens de StUF Expertgroep van 15 februari 2017 is dit RFC nog niet goedgekeurd. Met name in de constructie met het 'leeg' element in relaties kon nog niet iedereen zich vinden.
Enkele leden vroegen meer tijd om dit voorstel te beoordelen en afgesproken is dat hiervoor nog 2 weken de tijd wordt gegeven. Centric gaf in de persoon van Sid aan niet achter het voorstel te kunnen staan maar het ook niet te zullen blokkeren.
16-3-2017, Robert Melskens: Tijdens de StUf Expertgroep van 15 maart 2017 is dit RFC goedgekeurd. Op een vraag van Henri Korver hoe om te gaan met lege elementen in de scope van een vraagbericht is besloten om daar gewoon gebruik te maken van de nillable constructie.</t>
  </si>
  <si>
    <t xml:space="preserve">ERR0414</t>
  </si>
  <si>
    <t xml:space="preserve">Gerelateerde in zakLv01 vraagselectie 'heeft' relatie ZAKSTT is onterecht optioneel. </t>
  </si>
  <si>
    <r>
      <rPr>
        <b val="true"/>
        <sz val="11"/>
        <color rgb="FF000000"/>
        <rFont val="Calibri"/>
        <family val="2"/>
      </rPr>
      <t xml:space="preserve">Probleem
</t>
    </r>
    <r>
      <rPr>
        <sz val="11"/>
        <color rgb="FF000000"/>
        <rFont val="Calibri"/>
        <family val="2"/>
      </rPr>
      <t xml:space="preserve">In de XSD zkn0310_ent_vraagantwoord.xsd staat bij &lt;complexType name="ZAKSTT-vraagSelectie"&gt; een gerelateerde element gespecificeerd van type type="ZKN:STT-vraag" met een minOccurs="0".
Dit maakt het mogelijk om een relatie element toe te voegen aan de "heeft" relatie in de vraagselectie van een zakLv01, waarbij geen gerelateerde is opgenomen en dit is onjuist. 
De StUF 03.01 documentatie Hoofdstuk 6.3 Regels voor vraagberichten, blz 96/97 zegt hier het volgende over:
Een relatie wordt gevraagd door het element voor de relatie op te nemen met het attribute StUF:entiteittype gevuld met de naam van het entiteittype voor de relatie. Hierbinnen worden weer de gevraagde gegevens en relaties opgenomen naast het verplichte element &lt;gerelateerde&gt; voor de gerelateerde.
</t>
    </r>
  </si>
  <si>
    <r>
      <rPr>
        <b val="true"/>
        <sz val="11"/>
        <color rgb="FF000000"/>
        <rFont val="Calibri"/>
        <family val="2"/>
      </rPr>
      <t xml:space="preserve">Oplossing
</t>
    </r>
    <r>
      <rPr>
        <sz val="11"/>
        <color rgb="FF000000"/>
        <rFont val="Calibri"/>
        <family val="2"/>
      </rPr>
      <t xml:space="preserve">Verwijder het 'minOccurs' attribute op het bewuste element in de complexType 'ZAKSTT-vraagSelectie'.</t>
    </r>
  </si>
  <si>
    <t xml:space="preserve">17-2-2016, Robert Melskens: Tijdens de StUF Expertgroep van 17 februari 2016 is het voorstel goedgekeurd. In het bestand 'zkn0310_ent_vraagAntwoord.xsd' in de complexType 'ZAKSTT-vraagSelectie' het 'gerelateerde' element verplicht gemaakt. 
Het onderhoudsverzoek is omgezet naar een erratum.</t>
  </si>
  <si>
    <t xml:space="preserve">RFC0415</t>
  </si>
  <si>
    <t xml:space="preserve">RFC: Verbieden van het gebruik van attributes in StUF-berichten </t>
  </si>
  <si>
    <r>
      <rPr>
        <b val="true"/>
        <sz val="11"/>
        <color rgb="FF000000"/>
        <rFont val="Calibri"/>
        <family val="2"/>
      </rPr>
      <t xml:space="preserve">Probleem
</t>
    </r>
    <r>
      <rPr>
        <sz val="11"/>
        <color rgb="FF000000"/>
        <rFont val="Calibri"/>
        <family val="2"/>
      </rPr>
      <t xml:space="preserve">In de huidige  StUF-schema's wordt veelvuldig gebruik gemaakt van attributes. 
In principe leidt het gebruik van attributes naast elementen tot compacte en leesbare XML-berichten. Echter er zijn helaas ook nadelen die dit voordeel overschaduwen (zie ook het rapport van gemeente Den Haag in samenwerking met SIG):
    codegeneratietools gaan niet altijd even goed om met attributes.
    het restriction mechanisme van XSD gaat op een andere manier om met attributes dan met elementen. Dit leidt tot onnodige complexiteit.</t>
    </r>
  </si>
  <si>
    <r>
      <rPr>
        <b val="true"/>
        <sz val="11"/>
        <color rgb="FF000000"/>
        <rFont val="Calibri"/>
        <family val="2"/>
      </rPr>
      <t xml:space="preserve">Oplossing
</t>
    </r>
    <r>
      <rPr>
        <sz val="11"/>
        <color rgb="FF000000"/>
        <rFont val="Calibri"/>
        <family val="2"/>
      </rPr>
      <t xml:space="preserve">Het voorstel is om voortaan geen attributes meer te gebruiken en ons te beperken tot elementen.</t>
    </r>
  </si>
  <si>
    <t xml:space="preserve">18-11-2015, Robert Melskens: Tijdens de StUF Expertgroep van 18 november zijn de voordelen en nadelen van het voorstel besproken. Daarover bestond echter geen consensus. Zo waren niet alle aanwezigen het er over eens dat code-generatie zonder attributes eenvoudiger wordt. Ook was niet iedereen het er over eens dat het toepassen van StUF hierdoor eenvoudiger wordt.
16-12-2015, Robert Melskens: Tijdens de StUF Expertgroep van 16 december 2015 is wederom duidelijk geworden dat niet iedereen een versie zonder attributes een verbetering vindt. In het argument dat een vertaling van een versie zonder attributes naar JSON eenvoudiger is kon eveneens niet iedereen zich vinden.
Er gaat een pilot starten bij gemeente Den Haag waarin (naar verwachting) een vertaling naar JSON wordt uitgewerkt. Het is verstandig om deze af te wachten en te kijken waar tegenaan wordt gelopen. In ieder geval is de StUF Expertgroep van mening dat deze RFC nu nog niet uitgewerkt moet worden
16-3-2016, Robert Melskens: Tijdens de StUF Expertgroep van 16 maart 2016  is aangegeven dat we in de schema’s toch nog wat leesbaarheid willen handhaven. Ook in het scenario met betrekking tot de nillables zit nog steeds een attribute. De StUF Expertgroep keurt de RFC af.</t>
  </si>
  <si>
    <t xml:space="preserve">RFC0416</t>
  </si>
  <si>
    <t xml:space="preserve">RFC: Vervang 'fixed'-waarde in attributes door enumeration van één waarde </t>
  </si>
  <si>
    <r>
      <rPr>
        <b val="true"/>
        <sz val="11"/>
        <color rgb="FF000000"/>
        <rFont val="Calibri"/>
        <family val="2"/>
      </rPr>
      <t xml:space="preserve">Probleem
</t>
    </r>
    <r>
      <rPr>
        <sz val="11"/>
        <color rgb="FF000000"/>
        <rFont val="Calibri"/>
        <family val="2"/>
      </rPr>
      <t xml:space="preserve">Op het bg0310-forum is een onderhoudsverzoek ingediend voor het vervangen van 'fixed' waarden in attribute "entiteittype" door een enumeration van één waarde:
Dit voorstel zou gegeneraliseerd moeten worden voor alle attributes in plaats van alleen het attribute "entiteittype". 
</t>
    </r>
  </si>
  <si>
    <r>
      <rPr>
        <b val="true"/>
        <sz val="11"/>
        <color rgb="FF000000"/>
        <rFont val="Calibri"/>
        <family val="2"/>
      </rPr>
      <t xml:space="preserve">Oplossing
</t>
    </r>
    <r>
      <rPr>
        <sz val="11"/>
        <color rgb="FF000000"/>
        <rFont val="Calibri"/>
        <family val="2"/>
      </rPr>
      <t xml:space="preserve">Dit is een RFC op de StUF-onderlaag en de Best Practices. Het voorstel is om dit RFC door te voeren in stuf0302 en de huidige best practices zodat straks alle nieuwe standaarden (bg0320, zkn0320, ..., koppelvlakken) geen fixed-values meer gebruiken in de schema's.</t>
    </r>
  </si>
  <si>
    <t xml:space="preserve">18-11-2015, Robert Melskens: Tijdens de StUF Expertgroep van 18 november 2015 is dit RFC goedgekeurd.
17-11-2016, Robert Melskens: Tijdens de StUF Expertgroep van 16 november 2016 is besloten dit RFC af te wijzen.
19-1-2017, Robert Melskens: Tijdens de StUF Expertgroep van 18 januari 2017 is dit 
RFC wederom afgewezen. De meerwaarde van het gebruik van enumerations wordt als nihil ervaren.</t>
  </si>
  <si>
    <t xml:space="preserve">RFC0417</t>
  </si>
  <si>
    <t xml:space="preserve">Verwerking vraagbericht voor een Vestiging met unbounded elements</t>
  </si>
  <si>
    <r>
      <rPr>
        <b val="true"/>
        <sz val="11"/>
        <color rgb="FF000000"/>
        <rFont val="Calibri"/>
        <family val="2"/>
      </rPr>
      <t xml:space="preserve">Probleem
</t>
    </r>
    <r>
      <rPr>
        <sz val="11"/>
        <color rgb="FF000000"/>
        <rFont val="Calibri"/>
        <family val="2"/>
      </rPr>
      <t xml:space="preserve">In het vraagbericht vesLv01 kan je bij het 'gelijk' maar ook bij het 'vanaf' en 'totEnMet' element maar 1 'handelsnaam' en 1 'activiteitcode' opvoeren. In het antwoordbericht kun je echter per 'vestiging' object meerdere 'handelsnamen' en meerdere 'activiteitcodes' terugkrijgen. Als bij het vraagbericht is opgegeven dat sortering 11 moet worden gebruikt dan moet gesorteerd worden op deze 2 elementen. De vraag is nu hoe dan moet worden gesorteerd. Moeten dan de hoogste waardes van deze elementen in de berichten gebruikt worden als basis voor de sortering of juist de laagste of nog geheel anders?
In de StUF standaard staat daarover niets.</t>
    </r>
  </si>
  <si>
    <r>
      <rPr>
        <b val="true"/>
        <sz val="11"/>
        <color rgb="FF000000"/>
        <rFont val="Calibri"/>
        <family val="2"/>
      </rPr>
      <t xml:space="preserve">Oplossing
</t>
    </r>
    <r>
      <rPr>
        <sz val="11"/>
        <color rgb="FF000000"/>
        <rFont val="Calibri"/>
        <family val="2"/>
      </rPr>
      <t xml:space="preserve">Definieer in de StUF standaard hoe daarmee moet worden omgegaan.</t>
    </r>
  </si>
  <si>
    <t xml:space="preserve">16-3-2016, Robert Melskens:Tijdens de StUF Expertgroep van 16 maart 2016 gaf Ton nogmaals aan dat nu niet goed gedefinieerd is hoe te sorteren. Maarten zei daarop dat je vrij bent om te sorteren zoals je goeddunkt. Het is nu niet gedefinieerd maar op basis van een RFC zouden we het in de toekomst wel kunnen definiëren. Ton gaf aan toch graag te horen hoe dit nu moest worden toegepast. De StUF Expertgroep heeft uiteindelijk echter toch besloten dit onderhoudsverzoek om te zetten naar een RFC (RFC0417).
19-10-2016, Robert Melskens: Tijdens de StUF Expertgroep van 19 oktober 2016 is voorgesteld om het sorteren op meervoudige velden niet meer toe te staan.
Daar werden echter nog wat haken en ogen aan geconstateerd. Uitwerking van dit RFC legt echter allerlei lasten bij leveranciers neer. Uiteindelijk is besloten dit issue op de agenda van de komende StUF Expertgroep te zetten.
27-12-2016, Robert Melskens: Tijdens de StUF Expertgroep van 21 december 2016 is dit RFC besproken en zijn de EG-leden het er over eens dat de kaders van de oplossing van het probleem in de onderlaag moeten worden geschetst. Maarten is gevraagd met een voorstel te komen.
19-1-2017, Robert Melskens: Tijdens de StUF Expertgroep van 18 januari 2017 is dit 
RFC goedgekeurd.
16-2-2017, Robert Melskens: Tijdens de StUF Expertgroep van 15 februari 2017 is de uitwerking van dit RFC goedgekeurd.</t>
  </si>
  <si>
    <t xml:space="preserve">Frank Luijk</t>
  </si>
  <si>
    <t xml:space="preserve">RFC0418</t>
  </si>
  <si>
    <t xml:space="preserve">RFC: Introduceren van wildcards in StUF-bevragingen </t>
  </si>
  <si>
    <r>
      <rPr>
        <b val="true"/>
        <sz val="11"/>
        <color rgb="FF000000"/>
        <rFont val="Calibri"/>
        <family val="2"/>
      </rPr>
      <t xml:space="preserve">Probleem
</t>
    </r>
    <r>
      <rPr>
        <sz val="11"/>
        <color rgb="FF000000"/>
        <rFont val="Calibri"/>
        <family val="2"/>
      </rPr>
      <t xml:space="preserve">Op het StUF-BG forum is er een discussie (ONV0343) gaande over zoeken op delen van woorden zoals bedrijfsnaam. Om dit probleem goed op te lossen is een RFC op de StUF-onderlaag nodig.</t>
    </r>
  </si>
  <si>
    <r>
      <rPr>
        <b val="true"/>
        <sz val="11"/>
        <color rgb="FF000000"/>
        <rFont val="Calibri"/>
        <family val="2"/>
      </rPr>
      <t xml:space="preserve">Oplossing
</t>
    </r>
    <r>
      <rPr>
        <sz val="11"/>
        <color rgb="FF000000"/>
        <rFont val="Calibri"/>
        <family val="2"/>
      </rPr>
      <t xml:space="preserve">Het voorstel is om de wildcards van SQL te gebruiken (%, _, etc.) in StUF-vraagberichten. In de nieuwe XML-stijl waarin we geen attributes meer gebruiken (alleen elementen) zouden we dat bijvoorbeeld als volgt vorm kunnen geven:
&lt;BG:gelijk&gt;
  &lt;StUF:entiteit&gt;
       &lt;StUF:entiteittype&gt;NPS&lt;/StUF:entiteittype&gt;
  &lt;/StUF:entiteit&gt;
  &lt;BG:geslachtsnaam&gt;
       &lt;StUF:waarde&gt;Korver&lt;/StUF:waarde&gt;
  &lt;/BG:geslachtsnaam&gt;
  &lt;BG:voorvoegselGeslachtsnaam&gt;
       &lt;StUF:noValue&gt;geenWaarde&lt;/StUF:noValue&gt;
  &lt;/BG:voorvoegselGeslachtsnaam&gt;
  &lt;BG:voornamen&gt;
       &lt;StUF:waarde&gt;Henri%&lt;/StUF:waarde&gt;
       &lt;StUF:wildcards&gt;true&lt;/StUF:wildcards&gt;
  &lt;/BG:voornamen&gt;
&lt; /BG:gelijk&gt;
Binnen het element "voornamen" wordt het nieuwe gereserveerde element "wildcards" gebruikt om aan te geven dat het element "waarde" wildcards kan bevatten, in dit geval het % symbool, en dus als een LIKE afgehandeld moet worden in plaats van als een '='. Wellicht is het een idee om de IN-operator van SQL ook te ondersteunen. Misschien moeten we daarvoor ook nog een syntax voor verzinnen.
Ook zouden we een element "caseSensitive" kunnen toevoegen als je specifiek op hoofdletters wilt zoeken, bijvoorbeeld:
  &lt;BG:voornamen&gt;
       &lt;StUF:waarde&gt;Henri%&lt;/StUF:waarde&gt;
       &lt;StUF:wildcards&gt;true&lt;/StUF:wildcards&gt;
       &lt;StUF:caseSensitive&gt;true&lt;/StUF:caseSensitive&gt;
  &lt;/BG:voornamen&gt;
De vraag is of het verstandig is om  case sensitivity op deze manier te regelen op berichtniveau (runtime), omdat dit nogal wat implicaties heeft voor de verwerking van de vraag. Misschien is het beter om dit design time te regelen (in de sorteringen van het koppelvlak) en dan heb je het bovengenoemde element "caseSensitive" niet nodig. Het is ook een optie om beide mogelijkheden toe te staan in de StUF-onderlaag en dat de keuze  (design- versus run-time regelen van case sensitivity) wordt gemaakt op koppelvlakniveau.</t>
    </r>
  </si>
  <si>
    <r>
      <rPr>
        <sz val="11"/>
        <color rgb="FF000000"/>
        <rFont val="Calibri"/>
        <family val="2"/>
      </rPr>
      <t xml:space="preserve">18-11-2015, Robert Melskens: Tijdens de StUF Expertgroep van 18 november 2015 zijn een aantal aspecten van zoeken met wildcards besproken, de vorm (reguliere expressies vs SQL), de implicaties van met wildcards zoeken voor de achterliggende database, de noodzaak voor het zoeken met wildcards, case sensitivity en het moment waarop je keuzes maakt over de vorm van zoeken.
Uiteindelijk is de voorgestelde oplossing geaccepteerd.
16-12-2015, Robert Melskens: Tijdens de StUF Expertgroep van 16 december 2015 is het probleem aan de orde gesteld dat het niet binnen alle simpleTypes mogelijk is een % teken op te nemen. Verder is nog gediscussieerd over escape karakters en de noodzaak daarvan en nogmaals over het moment waarop de keuzes voor zoeken moeten worden gemaakt.
Uiteindelijk is aangegeven dat een oplossing voor dit probleem in samenhang met gerelateerde RFC's gepresenteerd moet worden zodat daarover in samenhang gediscussieerd kan worden.
20-4-2016, Robert Melskens: Tijdens de StUF Expertgroep van 20 april 2016 is gekozen voor de oplossing waarbij een attribute met de naam 'wildcard' wordt gebruikt met de waarden 'exact', 'begintMet' en 'bevat'. Evt. kan later de waarde 'eindigdMet' worden toegevoegd.
18-5-2016, Robert Melskens: tijdens de StUF Expertgroep van 18 mei </t>
    </r>
    <r>
      <rPr>
        <sz val="11"/>
        <rFont val="Calibri"/>
        <family val="2"/>
      </rPr>
      <t xml:space="preserve">2016</t>
    </r>
    <r>
      <rPr>
        <sz val="11"/>
        <color rgb="FF000000"/>
        <rFont val="Calibri"/>
        <family val="2"/>
      </rPr>
      <t xml:space="preserve"> is besloten het RFC goed te keuren met dien verstande dat het attribute 'StUF:wildcard' de waardes 'geen', 'beginEnEind', 'begin' en 'eind' mag aannemen. In een koppelvlak kan dit vervolgens ingeperkt worden. 
19-10-2016, Robert Melskens: Tijdens de StUF Expertgroep van 19 oktober 2016 is bij het bespreken van RFC0343 verzocht om het aantal elementen waarop wildcards toegepast kunnen worden te beperken. Daarnaast
twijfelde Maarten er nog aan of er niet twee verschillende wildcards toegevoegd moesten worden. Een waarbij je overal wildcards mag plaatsen en een waarbij dat beperkt is.
De StUF Expertgroep was het er mee eens dat je het gebruik van wildcards moet kunnen beperken. Maarten gaat daarvoor a                              anpassingen aanbrengen op het schema van de onderlaag.
17-11-2016, Robert Melskens: Tijdens de StUF Expertgroep van 16 november 2016 is besloten de uitwerking van dit RFC goed te keuren.</t>
    </r>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
20-6-2016, Robert Melskens: Tijdens de StUF Expertgroep van 15 juni 2016 is het laatste voorstel goedgekeurd. Het zal worden opgenomen in patch 25</t>
    </r>
  </si>
  <si>
    <t xml:space="preserve">ONV0420</t>
  </si>
  <si>
    <t xml:space="preserve">Constructie verschillen berichten mutatie en vraag-antwoord</t>
  </si>
  <si>
    <r>
      <rPr>
        <b val="true"/>
        <sz val="11"/>
        <color rgb="FF000000"/>
        <rFont val="Calibri"/>
        <family val="2"/>
      </rPr>
      <t xml:space="preserve">Probleem
</t>
    </r>
    <r>
      <rPr>
        <sz val="11"/>
        <color rgb="FF000000"/>
        <rFont val="Calibri"/>
        <family val="2"/>
      </rPr>
      <t xml:space="preserve">In zkn0310_msg_mutatie.xsd worden berichten als een zakLk01 gedefinieerd als element van een bepaald type. Hiervoor is dan een bepaald complexType gedefinieerd, in dit geval een ZAK-Lk01 complexType.
In zkn0310_msg_vraagAntwoord.xsd wordenn berichten "hard" gedefinieerd, als element met daarbinnen een complexType. Als voorbeeld noem ik een edcLa01.
Het complexType in de laatste constructie is niet te hergebruiken in andere berichten. Voor koppelvlakken is het handiger wanneer bijvoorbeeld een ZAK-Lk01 complexType gerestrict kan worden in een aangescherpt bericht. Bij een "intern" complexType moet het bericht gekopieerd worden, wat natuurlijk kan maar dan is minder duidelijk dat het om een aangescherpt StUF-ZKN bericht gaat.</t>
    </r>
  </si>
  <si>
    <r>
      <rPr>
        <b val="true"/>
        <sz val="11"/>
        <color rgb="FF000000"/>
        <rFont val="Calibri"/>
        <family val="2"/>
      </rPr>
      <t xml:space="preserve">Oplossing
</t>
    </r>
    <r>
      <rPr>
        <sz val="11"/>
        <color rgb="FF000000"/>
        <rFont val="Calibri"/>
        <family val="2"/>
      </rPr>
      <t xml:space="preserve">Met het oog op de ontwikkelingen om in de toekomst in de koppelvlakken aangescherpte berichten te gebruiken zou het waardevol zijn wanneer ook de berichten met een "intern" complexType gerefactored zouden worden naar een "extern" complexType.</t>
    </r>
  </si>
  <si>
    <t xml:space="preserve">20-4-2016, Robert Melskens: Tijdens de StUF Expertgroep van 20 april 2016 heeft Maarten voorgesteld om naar aanleiding van dit issue in de best practices te beschrijven dat we in de koppelvlakschema’s helemaal geen globale complexTypes gebruiken. Hij ziet namelijk grote voordelen voor code-generatie. Vanuit onderhoudsoogpunt was hij het echter helemaal eens met Michiel. Het maakte hem echter niet uit hoe KING het onderhoud inricht en hij was van mening dat zulke issue dan ook niet in de StUF Expertgroep besproken hoeven te worden.
Henri benadrukte dat het genereren van schema’s zonder complexTypes nog helemaal geen fact is. Robert vroeg zich overigens nog wel af of het niet gebruiken van complexTypes in de koppelvlakschema's wel zo handig is. Op zijn vraag of dit niet vervelend is aangezien in dat geval bij code-generatie geen hergebruik gemaakt kan worden van de code en er dus veel redundant code gegenereerd wordt gaven enkele aanwezigen aan dat dit naar hun mening helemaal geen probleem is. Wouter gaf aan dat het gebruik van global complexTypes ook tot extra code leidt.
De StUF Expertgroep heeft uiteindelijk besloten om het onderhoudsverzoek af te wijzen.</t>
  </si>
  <si>
    <t xml:space="preserve">ERR0421</t>
  </si>
  <si>
    <t xml:space="preserve">Erratum: schema-loop in scope van zaak-vraagberichten </t>
  </si>
  <si>
    <r>
      <rPr>
        <b val="true"/>
        <sz val="11"/>
        <color rgb="FF000000"/>
        <rFont val="Calibri"/>
        <family val="2"/>
      </rPr>
      <t xml:space="preserve">Probleem
</t>
    </r>
    <r>
      <rPr>
        <sz val="11"/>
        <color rgb="FF000000"/>
        <rFont val="Calibri"/>
        <family val="2"/>
      </rPr>
      <t xml:space="preserve">In het scope-element van zakLv01 t/m zakLv10 berichten zit een oneindige loop in het schema omdat er wordt verwezen naar het basis-entiteit WOZ-basis:
scope/heeftBetrekkingOp/gerelateerde/wozWaarde/isVoor/gerelateerde[BG:WOZ-basis]/historieMaterieel[BG:WOZ-basis]
Schema-validatie en codegeneratie kan daar prima tegen, vandaar dat het nog niet eerder is opgemerkt, alleen berichtgeneratie blijft hangen in een oneindige loop.</t>
    </r>
  </si>
  <si>
    <r>
      <rPr>
        <b val="true"/>
        <sz val="11"/>
        <color rgb="FF000000"/>
        <rFont val="Calibri"/>
        <family val="2"/>
      </rPr>
      <t xml:space="preserve">Oplossing
</t>
    </r>
    <r>
      <rPr>
        <sz val="11"/>
        <color rgb="FF000000"/>
        <rFont val="Calibri"/>
        <family val="2"/>
      </rPr>
      <t xml:space="preserve">In het complexType 'OBJ-gerelateerdeVraagScope' is de waarde voor het 'type' attribute van het element 'wozWaarde' gewijzigd in 'BG:WRD-zkn-antwoord'.</t>
    </r>
  </si>
  <si>
    <t xml:space="preserve">20-01-2016, Robert Melskens: Tijdens de StUF Expertgroep van 20 januari 2016 is aangegeven dat het schema aangescherpt gaat worden. De wijze waarop zal echter eerst op het forum worden geplaatst. 
18-5-2016, Robert Melskens: Tijdens de StUF Expertgroep van 18 mei 2016 heeft Henri uitgelegd dat deze aanscherping handig is voor testdoeleinden. Maarten heeft vervolgens duidelijk gemaakt dat het probleem hem zit in het 'isVoor' element. De StUF Expertgroep heeft het voorstel voor de oplossing van dit erratum daarom nog niet goedgekeurd.
20-6-2016, Robert Melskens: Tijdens de StUF Expertgroep van 15 juni 2016 is het laatste voorstel goedgekeurd. Het zal worden opgenomen in patch 25. Onderhoudsverzoek omgezet naar een erratum.</t>
  </si>
  <si>
    <t xml:space="preserve">ERR0422</t>
  </si>
  <si>
    <t xml:space="preserve">wel of geen parameter element in samengestelde kennisgevingen</t>
  </si>
  <si>
    <r>
      <rPr>
        <b val="true"/>
        <sz val="11"/>
        <color rgb="FF000000"/>
        <rFont val="Calibri"/>
        <family val="2"/>
      </rPr>
      <t xml:space="preserve">Probleem
</t>
    </r>
    <r>
      <rPr>
        <sz val="11"/>
        <color rgb="FF000000"/>
        <rFont val="Calibri"/>
        <family val="2"/>
      </rPr>
      <t xml:space="preserve">In de StUF 3.01 standaard staat onderin op pagina 55:
    </t>
    </r>
    <r>
      <rPr>
        <i val="true"/>
        <sz val="11"/>
        <color rgb="FF000000"/>
        <rFont val="Calibri"/>
        <family val="2"/>
      </rPr>
      <t xml:space="preserve">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
</t>
    </r>
    <r>
      <rPr>
        <sz val="11"/>
        <color rgb="FF000000"/>
        <rFont val="Calibri"/>
        <family val="2"/>
      </rPr>
      <t xml:space="preserve">
Op pagina 70 staat echter weer:
    </t>
    </r>
    <r>
      <rPr>
        <i val="true"/>
        <sz val="11"/>
        <color rgb="FF000000"/>
        <rFont val="Calibri"/>
        <family val="2"/>
      </rPr>
      <t xml:space="preserve">De asynchrone enkelvoudige kennisgevingen dienen allemaal dezelfde indicatorOvername te hebben als de asynchrone samengestelde kennisgeving waarin ze zitten.
</t>
    </r>
    <r>
      <rPr>
        <sz val="11"/>
        <color rgb="FF000000"/>
        <rFont val="Calibri"/>
        <family val="2"/>
      </rPr>
      <t xml:space="preserve">
Dit lijkt me aardig met elkaar in tegenspraak.</t>
    </r>
  </si>
  <si>
    <r>
      <rPr>
        <sz val="11"/>
        <color rgb="FF000000"/>
        <rFont val="Calibri"/>
        <family val="2"/>
      </rPr>
      <t xml:space="preserve">De bewuste tekst op pagina 70 is gewijzigd in:
</t>
    </r>
    <r>
      <rPr>
        <i val="true"/>
        <sz val="11"/>
        <color rgb="FF000000"/>
        <rFont val="Calibri"/>
        <family val="2"/>
      </rPr>
      <t xml:space="preserve">De asynchrone enkelvoudige kennisgevingen binnen een samengestelde kennisgeving dienen allemaal dezelfde indicatorOvername te hebben.
</t>
    </r>
  </si>
  <si>
    <t xml:space="preserve">17-3-2016, Robert Melskens: Tijdens de StUF Expertgroep van 16 maart 2016 is de voorgestelde oplossing goedgekeurd.
Het onderhoudsverzoek is omgezet naar een erratum (ERR0422) en wordt meegenomen in patch 24.</t>
  </si>
  <si>
    <t xml:space="preserve">RFC0423</t>
  </si>
  <si>
    <t xml:space="preserve">RFC: StUF uitbreiden met JSON (en mogelijk andere formaten) </t>
  </si>
  <si>
    <r>
      <rPr>
        <b val="true"/>
        <sz val="11"/>
        <color rgb="FF000000"/>
        <rFont val="Calibri"/>
        <family val="2"/>
      </rPr>
      <t xml:space="preserve">Probleem
</t>
    </r>
    <r>
      <rPr>
        <sz val="11"/>
        <color rgb="FF000000"/>
        <rFont val="Calibri"/>
        <family val="2"/>
      </rPr>
      <t xml:space="preserve">JSON is een populair formaat voor gegevensuitwisseling naast het bekende XML. Het verzoek is om StUF ook in een JSON variant aan te bieden zodat het indien gewenst toegepast kan worden in StUF-koppelvlakken.</t>
    </r>
  </si>
  <si>
    <r>
      <rPr>
        <b val="true"/>
        <sz val="11"/>
        <color rgb="FF000000"/>
        <rFont val="Calibri"/>
        <family val="2"/>
      </rPr>
      <t xml:space="preserve">Oplossing
* </t>
    </r>
    <r>
      <rPr>
        <sz val="11"/>
        <color rgb="FF000000"/>
        <rFont val="Calibri"/>
        <family val="2"/>
      </rPr>
      <t xml:space="preserve">Beschrijf in de specificatie van de StUF-berichtenstandaard (stuf0302.pdf) dat XML niet meer het enige formaat is van StUF maar dat er ook andere formaten kunnen zijn zoals JSON. Formuleer het op een generieke manier zodat er nieuwe formaten kunnen worden toegevoegd zonder dat er een versieverhoging van de StUF-onderlaag nodig is.
* Voeg een JSON-versie (stuf0302.json ) van het stuf0302.xsd schema toe aan de StUF-onderlaag
* Voeg een appendix toe aan de stuf0302.pdf waarin beschreven wordt hoe de XML- en XSD-voorbeelden in de standaardtekst omgezet kunnen worden naar respectievelijk JSON en JSON Schema formaten.
* Voeg een hoofdstuk toe aan het StUF Best Practices document waarin beschreven wordt hoe je het best JSON Schema’s kunt opstellen op basis van de nieuwe StUF-onderlaag (stuf0302). Eventueel worden de StUF Best Practices opgesplitst in twee documenten: één voor XML en één voor JSON.
* Voeg (eventueel) JSON-versies van de basisschema’s toe aan de generieke halffabricaten zoals StUF-BG, StUF-ZKN en StUF-ZTC. Dus aan de basisschema’s bg0310_ent_basis.xsd, zkn0310_ent_basis.xsd en ztc0310_ent_basis.xsd zullen er ook JSON-equivalenten worden toegevoegd zoals bg0310_ent_basis.json, zkn0310_ent_basis.json en ztc0310_ent_basis.json.
* Voeg (een) nieuwe binding(en) toe aan de bestaande StUF Protocolbindingen (stuf.bindingen.030203.pdf) om JSON-berichten te kunnen transporteren via pure HTTP(S) zonder SOAP-envelop. SOAP is een XML-envelop en daar kun je helaas geen JSON-content in kwijt.</t>
    </r>
  </si>
  <si>
    <t xml:space="preserve">20-01-2016, Robert Melskens: Tijdens de StUF Expertgroep van 20 januari 2016 is de vertaling van StUF xml naar JSON voorgelegd.
In de daarop volgende discussie bleek dat de leden heel verschillend dachten over het toevoegen van andere syntaxen zoals JSON aan StUF. Sommigen zagen dat als het loslaten van StUF anderen vonden dat KING daarin nog niet ver genoeg ging. Ook over een nog in te leggen RFC waarin wordt voorgesteld om het mogelijk te maken alleen het contentmodel te gebruiken verschilden de meningen. Enkele leden gaven aan behoefte te hebben aan een totaalschets. Deze is toegezegd.
20-4-2016, Robert Melskens: Tijdens de StUF Expertgroep van 20 april 2016  heeft een deel van de StUF Expertgroep aangegeven dat er situaties kunnen ontstaan dat partijen niet met elkaar kunnen communiceren. Jan Brinkkemper heeft echter aangegeven dat er geen koppelvlakken mogen zijn die meerdere syntaxen ondersteunen. Uiteindelijk is besloten dat KING dit onderhoudsverzoek verder uitwerkt en in de volgende Regiegroep voorlegt.
18-5-2016, Robert Melskens: Tijdens de StUF Expertgroep van 18 mei 2016 is aangegeven dat de StUF Expertgroep dit RFC pas goed kan beoordelen als KING een totaalschets heeft vervaardigd. het RFC is daarop niet verder besproken.
21-9-2016, Robert Melskens: Tijdens de StUF Expertgroep van 21 september 2016 is aangegeven dat REST en JSON steeds meer worden gebruikt en dat we er dus iets mee moeten. We moeten echter wel heel kritisch zijn over waar we dit gaan toepassen.
Er werd gesteld dat in de GEMMA architectuur moet komen te staan wanneer je SOAP gebruikt en waar REST of JSON.
Daarnaast werd aangegeven dat je daarnaast middels de openbare consultatie foutief gebruik kunt voorkomen.
Aangezien die mogelijkheid door enkele aanwezigen als te beperkt werd beoordeelt is er bij KING op aangedrongen haar processen nog eens goed tegen het licht te houden. Met de belofte dat te doen heeft de StUF Expertgroep dit RFC uiteindelijk goed gekeurd.
16-2-2017, Robert Melskens: Tijdens de StUF Expertgroep van 15 februari 2017 is aangegeven dat deze functionaliteit vooralsnog nog niet aan de StUF standaard toegevoegd hoeft te worden. De basis-schema's hebben meer prioriteit.
M.b.t. het actiepunt voor het aanscherpen van het proces voor de openbare consultatie (de StUF Expertgroep zou daarin te weinig invloed hebben) is gesteld dat dit een kwestie is van goed handhaven van het huidige proces. Er hoeft hieraan dus niets meer gedaan te worden. Wel moeten er nog ergens criteria opgenomen te worden aan de hand waarvan bepaald kan worden wanneer er voor SOAP en wanneer er voor REST moet worden gekozen.
16-3-2017, Robert Melskens: Tijdens de StUF Expertroep is nogmaals geconcludeerd dat dit RFC iets is voor de lange baan. Dat betekent niet dat het pas bij StUF 4.0 gaat spelen. Het kan op een later moment immers altijd als een uitbreiding aan StUF 3.02 worden toegevoegd. Ook in het kader van die standaard worden nl. mogelijkheden gezien voor REST en JSON</t>
  </si>
  <si>
    <t xml:space="preserve">ERR0424</t>
  </si>
  <si>
    <t xml:space="preserve">StUF ZTC vertrouwelijkAanduiding vs StUF ZKN vertrouwelijkAanduiding </t>
  </si>
  <si>
    <r>
      <rPr>
        <b val="true"/>
        <sz val="11"/>
        <color rgb="FF000000"/>
        <rFont val="Calibri"/>
        <family val="2"/>
      </rPr>
      <t xml:space="preserve">Probleem
</t>
    </r>
    <r>
      <rPr>
        <sz val="11"/>
        <color rgb="FF000000"/>
        <rFont val="Calibri"/>
        <family val="2"/>
      </rPr>
      <t xml:space="preserve">Er is een verschil in definitie tussen de twee simpeltypes vertrouwelijkAanduiding in StUF ZTC en StUF ZKN
In StUF ZTC staat:
&lt;simpleType name="VertrouwelijkAanduiding"&gt;
&lt;restriction base="string"&gt;
&lt;maxLength value="20"/&gt;
&lt;enumeration value="ZEER GEHEIM"/&gt;
&lt;enumeration value="GEHEIM "/&gt;
&lt;enumeration value="CONFIDENTIEEL "/&gt;
&lt;enumeration value="VERTROUWELIJK "/&gt;
&lt;enumeration value="ZAAKVERTROUWELIJK "/&gt;
&lt;enumeration value="INTERN "/&gt;
&lt;enumeration value="BEPERKT OPENBAAR "/&gt;
&lt;enumeration value="OPENBAAR "/&gt;
&lt;/restriction&gt;
&lt;/simpleType&gt;
En in StUF ZKN staat:
&lt;simpleType name="VertrouwelijkAanduiding"&gt;
&lt;restriction base="string"&gt;
&lt;enumeration value="ZEER GEHEIM"/&gt;
&lt;enumeration value="GEHEIM"/&gt;
&lt;enumeration value="CONFIDENTIEEL"/&gt;
&lt;enumeration value="VERTROUWELIJK"/&gt;
&lt;enumeration value="ZAAKVERTROUWELIJK"/&gt;
&lt;enumeration value="INTERN"/&gt;
&lt;enumeration value="BEPERKT OPENBAAR"/&gt;
&lt;enumeration value="OPENBAAR"/&gt;
&lt;/restriction&gt;
&lt;/simpleType&gt;
Er staan dus in StUF ZTC spaties achter de waardes, dit lijkt niet correct</t>
    </r>
  </si>
  <si>
    <r>
      <rPr>
        <b val="true"/>
        <sz val="11"/>
        <color rgb="FF000000"/>
        <rFont val="Calibri"/>
        <family val="2"/>
      </rPr>
      <t xml:space="preserve">Oplossing
</t>
    </r>
    <r>
      <rPr>
        <sz val="11"/>
        <color rgb="FF000000"/>
        <rFont val="Calibri"/>
        <family val="2"/>
      </rPr>
      <t xml:space="preserve">Verwijder de spaties in de enumerations van het betreffende simpleType binnen StUF-ZTC.</t>
    </r>
  </si>
  <si>
    <t xml:space="preserve">17-3-2016, Robert Melskens: Tijdens de StUF Expertgroep van 16 maart 2016 is de besloten de voorgestelde oplossing goed te keuren onder voorbehoud. PinkRoccade wil nl eerst onderzoeken wat de implicaties van de oplossing zijn. Oplossing wordt in principe pas in patch 25 meegenomen.
20-4-2016, Robert melskens: Tijdens de StUF Expertgroep van 20 april 2016 heeft Pink Roccade aangegeven geen bezwaar tegen de wijziging te hebben. Onderhoudsverzoek is omgezet naar een erratum.</t>
  </si>
  <si>
    <t xml:space="preserve">ztc0310_simpleTypes.xsd</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26</t>
  </si>
  <si>
    <t xml:space="preserve">Fout mbt EDC in verStUFfing RGBZ </t>
  </si>
  <si>
    <r>
      <rPr>
        <b val="true"/>
        <sz val="11"/>
        <color rgb="FF000000"/>
        <rFont val="Calibri"/>
        <family val="2"/>
      </rPr>
      <t xml:space="preserve">Probleem
</t>
    </r>
    <r>
      <rPr>
        <sz val="11"/>
        <color rgb="FF000000"/>
        <rFont val="Calibri"/>
        <family val="2"/>
      </rPr>
      <t xml:space="preserve">Op pagina 11 van het RGBZ verstuffingsdocument staat het volgende:
</t>
    </r>
    <r>
      <rPr>
        <i val="true"/>
        <sz val="11"/>
        <color rgb="FF000000"/>
        <rFont val="Calibri"/>
        <family val="2"/>
      </rPr>
      <t xml:space="preserve">Een enkelvoudig document kan alleen aan een zaak worden gekoppeld door middel van een ZAK kennisgevingbericht, omdat ZAAK wordt gezien als de eigenaar van de relatie. Het te koppelen enkelvoudige document hoeft niet eerst te worden aangeboden, omdat het vaak in een ander systeem zal worden onderhouden. Van de gerelateerde EDC in ZAKEDC worden uitsluitend de kerngegevens opgenomen en is zowel verwerkingssoort 'T' als 'I' toegestaan.
</t>
    </r>
    <r>
      <rPr>
        <sz val="11"/>
        <color rgb="FF000000"/>
        <rFont val="Calibri"/>
        <family val="2"/>
      </rPr>
      <t xml:space="preserve">
Jan Brinkkemper vroeg zich af of bovenstaand betekent dat de relatie tussen ZAK en EDC ook alleen verwijderd kan worden dmv een ZAK kennisgeving? In zijn ogen wel maar Pinkroccade stelt voor om hiervoor een EDC kennisgeving te gebruiken.
Henri Korver beantwoord de vraag als volgt:
</t>
    </r>
    <r>
      <rPr>
        <i val="true"/>
        <sz val="11"/>
        <color rgb="FF000000"/>
        <rFont val="Calibri"/>
        <family val="2"/>
      </rPr>
      <t xml:space="preserve">Goed dat je het vraagt voor de zekerheid want je refereert naar een stukje tekst in het verstuffingsdocument dat we blijkbaar vergeten zijn weg te halen nadat we besloten hadden om in kennisgevingen ZAK en EDC te koppelen vanuit de EDC. In de relatiegrafieken en schema’s kun je zien dat in kennisgevingen de ZAK altijd vanuit de EDC wordt gekoppeld.</t>
    </r>
  </si>
  <si>
    <r>
      <rPr>
        <b val="true"/>
        <sz val="11"/>
        <color rgb="FF000000"/>
        <rFont val="Calibri"/>
        <family val="2"/>
      </rPr>
      <t xml:space="preserve">Oplossing
</t>
    </r>
    <r>
      <rPr>
        <sz val="11"/>
        <color rgb="FF000000"/>
        <rFont val="Calibri"/>
        <family val="2"/>
      </rPr>
      <t xml:space="preserve">Op pagina 12 is de betreffende tekst verwijderd en in de zin daarboven is aangegeven dat een EDC-kennisgevingsbericht moet worden gebruikt.</t>
    </r>
  </si>
  <si>
    <t xml:space="preserve">17-3-2016, Robert Melskens: Tijdens de StUF Expertgroep van 16 maart 2016 is het voorstel goedgekeurd. Dit erratum wordt meegenomen in patch 24. </t>
  </si>
  <si>
    <t xml:space="preserve">ERR0427</t>
  </si>
  <si>
    <r>
      <rPr>
        <b val="true"/>
        <sz val="11"/>
        <color rgb="FF000000"/>
        <rFont val="Calibri"/>
        <family val="2"/>
      </rPr>
      <t xml:space="preserve">Probleem:
</t>
    </r>
    <r>
      <rPr>
        <sz val="11"/>
        <color rgb="FF000000"/>
        <rFont val="Calibri"/>
        <family val="2"/>
      </rPr>
      <t xml:space="preserve">Het in ERR314 geschetste probleem is nog niet opgelost met de daarvoor doorgevoerde oplossing. We zijn vergeten om het element 'inhoud' ook in 'EDC-vraagScope' nillable te maken.</t>
    </r>
  </si>
  <si>
    <r>
      <rPr>
        <b val="true"/>
        <sz val="11"/>
        <color rgb="FF000000"/>
        <rFont val="Calibri"/>
        <family val="2"/>
      </rPr>
      <t xml:space="preserve">Oplossing
</t>
    </r>
    <r>
      <rPr>
        <sz val="11"/>
        <color rgb="FF000000"/>
        <rFont val="Calibri"/>
        <family val="2"/>
      </rPr>
      <t xml:space="preserve">Ken het attribute nillable met de waarde 'true' toe aan de declaratie van het element 'inhoud' binnen de complexType 'EDC-vraagScope'.</t>
    </r>
  </si>
  <si>
    <t xml:space="preserve">17-3-2016, Robert Melskens: Tijdens de StUF Expertgroep van 16 maart 2016 is het voorstel goedgekeurd. Dit erratum wordt meegenomen in patch 25. </t>
  </si>
  <si>
    <t xml:space="preserve">ERR0428</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Aan de StUF protocolbiningen is de specificatie van het opsplitsen
van een StUF-berichtenbestand toegevoegd.</t>
    </r>
  </si>
  <si>
    <t xml:space="preserve">Voorgestelde oplossing: Een voorbeeld van een dergelijke regel zou kunnen zijn dat een antwoordbestand nooit meer dan 10.000 antwoordberichten bevat en dat anders het antwoord wordt verdeeld over meerdere bestanden.
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stuf.bindingen.030204.odt</t>
  </si>
  <si>
    <t xml:space="preserve">ERR0429</t>
  </si>
  <si>
    <t xml:space="preserve">wsdl bevat onterecht 'versie' element</t>
  </si>
  <si>
    <r>
      <rPr>
        <b val="true"/>
        <sz val="11"/>
        <color rgb="FF000000"/>
        <rFont val="Calibri"/>
        <family val="2"/>
      </rPr>
      <t xml:space="preserve">Probleem
</t>
    </r>
    <r>
      <rPr>
        <sz val="11"/>
        <color rgb="FF000000"/>
        <rFont val="Calibri"/>
        <family val="2"/>
      </rPr>
      <t xml:space="preserve">Bij het regressietesten van pre-patch24 op het StUF Testplatform bleek dat het bestand 'zkn0310_ontvangAsynchroon_mutatie.wsdl' op het 'definitions' element een 'version' attribute had staan.
Dit is echter niet toegestaan en leidt tot een validatie fout.</t>
    </r>
  </si>
  <si>
    <r>
      <rPr>
        <b val="true"/>
        <sz val="11"/>
        <color rgb="FF000000"/>
        <rFont val="Calibri"/>
        <family val="2"/>
      </rPr>
      <t xml:space="preserve">Oplossing
</t>
    </r>
    <r>
      <rPr>
        <sz val="11"/>
        <color rgb="FF000000"/>
        <rFont val="Calibri"/>
        <family val="2"/>
      </rPr>
      <t xml:space="preserve">Het 'version' attribute is verwijderd.</t>
    </r>
  </si>
  <si>
    <t xml:space="preserve">zkn0310_ontvangAsynchroon_mutatie.wsdl</t>
  </si>
  <si>
    <t xml:space="preserve">RFC0430</t>
  </si>
  <si>
    <t xml:space="preserve">RFC: Bv03 bevat teveel stuurgegevens </t>
  </si>
  <si>
    <r>
      <rPr>
        <b val="true"/>
        <sz val="11"/>
        <color rgb="FF000000"/>
        <rFont val="Calibri"/>
        <family val="2"/>
      </rPr>
      <t xml:space="preserve">Probleem
</t>
    </r>
    <r>
      <rPr>
        <sz val="11"/>
        <color rgb="FF000000"/>
        <rFont val="Calibri"/>
        <family val="2"/>
      </rPr>
      <t xml:space="preserve">RFC0324 (samenvoegen Bv03 en Bv04) is inmiddels goedgekeurd en doorgevoerd in de conceptversie stuf0302.pdf.  Hierin zit nog een foutje. De resulterende Bv03 mag in alle gevallen, dus zowel als het door een intermediair of een end node wordt verstuurd, slechts alleen de berichtcode en geen andere stuurgegevens  bevatten. Dat is nu nog niet zo beschreven. Een Bv03-bevestigingsbericht mag in geen enkele protocolbinding door een intermediair worden doorgestuurd en heeft dus behalve de berichtcode geen andere stuurgegevens nodig.</t>
    </r>
  </si>
  <si>
    <r>
      <rPr>
        <b val="true"/>
        <sz val="11"/>
        <color rgb="FF000000"/>
        <rFont val="Calibri"/>
        <family val="2"/>
      </rPr>
      <t xml:space="preserve">Oplossing
</t>
    </r>
    <r>
      <rPr>
        <sz val="11"/>
        <color rgb="FF000000"/>
        <rFont val="Calibri"/>
        <family val="2"/>
      </rPr>
      <t xml:space="preserve">Verwijder alle content behalve de berichtcode en diens parents uit het Bv03 bericht.</t>
    </r>
  </si>
  <si>
    <t xml:space="preserve">17-11-2016, Robert Melskens: Tijdens de StUF Expertgroep van 16 november 2016 is besloten de uitwerking van dit RFC goed te keuren.</t>
  </si>
  <si>
    <t xml:space="preserve">ERR0431</t>
  </si>
  <si>
    <t xml:space="preserve">Bv04 bevat teveel stuurgegevens </t>
  </si>
  <si>
    <r>
      <rPr>
        <b val="true"/>
        <sz val="11"/>
        <color rgb="FF000000"/>
        <rFont val="Calibri"/>
        <family val="2"/>
      </rPr>
      <t xml:space="preserve">Probleem
</t>
    </r>
    <r>
      <rPr>
        <sz val="11"/>
        <color rgb="FF000000"/>
        <rFont val="Calibri"/>
        <family val="2"/>
      </rPr>
      <t xml:space="preserve">In tegenstelling tot wat er in de StUF specificatie staat mag een Bv04 in het onderlaag schema in de stuurgegevens meer dan alleen de berichtcode bevatten.</t>
    </r>
  </si>
  <si>
    <r>
      <rPr>
        <b val="true"/>
        <sz val="11"/>
        <color rgb="FF000000"/>
        <rFont val="Calibri"/>
        <family val="2"/>
      </rPr>
      <t xml:space="preserve">Oplossing
</t>
    </r>
    <r>
      <rPr>
        <sz val="11"/>
        <color rgb="FF000000"/>
        <rFont val="Calibri"/>
        <family val="2"/>
      </rPr>
      <t xml:space="preserve">Verwijder alle content behalve de berichtcode uit de stuurgegevens van het Bv04 bericht.</t>
    </r>
  </si>
  <si>
    <t xml:space="preserve">18-5-2016, Robert Melskens: Tijdens de StUF Expertgroep van 18 mei 2016 is het voorstel afgekeurd. Het erratum wordt afgevoerd.</t>
  </si>
  <si>
    <t xml:space="preserve">RFC0432</t>
  </si>
  <si>
    <t xml:space="preserve">RFC: verwijder berichtsoorten Lv11-Lv14 en La11-La14 uit StUF </t>
  </si>
  <si>
    <r>
      <rPr>
        <b val="true"/>
        <sz val="11"/>
        <color rgb="FF000000"/>
        <rFont val="Calibri"/>
        <family val="2"/>
      </rPr>
      <t xml:space="preserve">Probleem
</t>
    </r>
    <r>
      <rPr>
        <sz val="11"/>
        <color rgb="FF000000"/>
        <rFont val="Calibri"/>
        <family val="2"/>
      </rPr>
      <t xml:space="preserve">StUF is complex.</t>
    </r>
  </si>
  <si>
    <r>
      <rPr>
        <b val="true"/>
        <sz val="11"/>
        <color rgb="FF000000"/>
        <rFont val="Calibri"/>
        <family val="2"/>
      </rPr>
      <t xml:space="preserve">Oplossing
</t>
    </r>
    <r>
      <rPr>
        <sz val="11"/>
        <color rgb="FF000000"/>
        <rFont val="Calibri"/>
        <family val="2"/>
      </rPr>
      <t xml:space="preserve">Verwijder de berichtsoorten Lv11-Lv14 en La11-La uit de StUF-standaard . Dit zijn berichtsoorten waarin historie op groepsniveau in plaats van entiteitniveau is gedefinieerd.</t>
    </r>
  </si>
  <si>
    <t xml:space="preserve">ERR0433</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Aan het simpleType 'aanduidingInhoudingVermissing' is de enumeration 'R' (van rechtswege vervallen) toegevoegd.</t>
    </r>
  </si>
  <si>
    <t xml:space="preserve">20-4-2016, Robert Melskens: Tijdens de StUF Expertgroep van 20 april 2016 is het voorstel goedgekeurd. </t>
  </si>
  <si>
    <t xml:space="preserve">RFC0434</t>
  </si>
  <si>
    <t xml:space="preserve">RFC: Het gebruik van WS-* standaarden toestaan.</t>
  </si>
  <si>
    <r>
      <rPr>
        <b val="true"/>
        <sz val="11"/>
        <color rgb="FF000000"/>
        <rFont val="Calibri"/>
        <family val="2"/>
      </rPr>
      <t xml:space="preserve">Gevraagde wijzigin</t>
    </r>
    <r>
      <rPr>
        <sz val="11"/>
        <color rgb="FF000000"/>
        <rFont val="Calibri"/>
        <family val="2"/>
      </rPr>
      <t xml:space="preserve">g: Sta toe dat i.p.v. de stuurgegevens in de berichten de WS-* standaarden mogen worden gebruikt.
</t>
    </r>
    <r>
      <rPr>
        <b val="true"/>
        <sz val="11"/>
        <color rgb="FF000000"/>
        <rFont val="Calibri"/>
        <family val="2"/>
      </rPr>
      <t xml:space="preserve">Toelichting</t>
    </r>
    <r>
      <rPr>
        <sz val="11"/>
        <color rgb="FF000000"/>
        <rFont val="Calibri"/>
        <family val="2"/>
      </rPr>
      <t xml:space="preserve">: Voor uitzonderlijke soorten interacties (die in webservices praktijk zeer zelden voorkomen) zijn er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2-5-2016, Robert Melskens: In de StUF Expertgroep van 20 april werd gesteld dat RFC0134 niet handelt over het toestaan van het gebruik van WS-* standaarden. Die RFC bestond echter nog niet. Met deze RFC is daarin voorzien.
27-12-2016, Robert Melskens: Tijdens de StUF Expertgroep van 21 december 2016 is Andre v.d. Nouweland gevraagd met een concreet voorstel te komen.
Wel is gesteld dat een StUF bericht zelf moet vertellen wat er met hem moet gebeuren zonder dat er tussen de end-to-end points gerommeld wordt met de stuurgegevens. Je zou dus WS-* toe kunnen passen zonder wijzigingen aan te brengen op de stuurgegevens.
16-2-2017, Robert Melskens: Tijdens de StUF Expertgroep van 15 februari 2017 is dit RFC afgevoerd.</t>
  </si>
  <si>
    <t xml:space="preserve">ONV0435</t>
  </si>
  <si>
    <t xml:space="preserve">Zaak status in ZakLk01 </t>
  </si>
  <si>
    <r>
      <rPr>
        <b val="true"/>
        <sz val="11"/>
        <color rgb="FF000000"/>
        <rFont val="Calibri"/>
        <family val="2"/>
      </rPr>
      <t xml:space="preserve">Probleem
</t>
    </r>
    <r>
      <rPr>
        <sz val="11"/>
        <color rgb="FF000000"/>
        <rFont val="Calibri"/>
        <family val="2"/>
      </rPr>
      <t xml:space="preserve">Volgens het RGBZ heeft het object ZAAK een of meer STATUSsen.  In het document keuzenVerStUFfing is dit als volgt beschreven in paragraaf 2.4 op pagina 11:
Attribuutsoorten met betrekking tot het proces van afhandeling zijn niet opgenomen. In ZAAK als gerelateerde worden uitsluitend de relatiesoorten ZAAK.is van.ZAAKTYPE, ZAAK.heeft betrekking op.OBJECT, ZAAK.heeft als
belanghebbende.BETROKKENE, ZAAK.heeft als initiator. BETROKKENE, ZAAK.heeftAlsDeelzaak.ZAAK en ZAAK.heeft.STATUS opgenomen.
In het bericht ZakLk01 vind ik deze relatie echter niet terug. Er is wel een relatie met StatusType (STT).
object.heeft is van het complextype ZKN:ZAKSTT-kennisgeving terwijl ik zou verwachten dat het een complextype ZKN:ZAKSTA-kennisgeving zou zijn.
In complextype ZAKSTT-kennisgeving staan wel attributen van STATUS, zoals ZKN:datumStatusGezet. Mogelijk zit er alleen in de naam van het complextype een typefout?</t>
    </r>
  </si>
  <si>
    <r>
      <rPr>
        <b val="true"/>
        <sz val="11"/>
        <color rgb="FF000000"/>
        <rFont val="Calibri"/>
        <family val="2"/>
      </rPr>
      <t xml:space="preserve">Oplossing
</t>
    </r>
    <r>
      <rPr>
        <sz val="11"/>
        <color rgb="FF000000"/>
        <rFont val="Calibri"/>
        <family val="2"/>
      </rPr>
      <t xml:space="preserve">Wijzig de inhoud en/of de naam van het complexType ZAKSTT-kennisgeving en verbindt deze aan de relatie 'heeft'. Ook in het onderliggende basis-entiteitenschema en het entiteiten schema voor de vraagAntwoord berichten moeten gerelateerde wijzigingen worden doorgevoerd.</t>
    </r>
  </si>
  <si>
    <t xml:space="preserve">16-2-2017, Robert Melskens: Tijdens de StUF Expertgroep van 15 februari 2017 is dit onderhoudsverzoek afgevoerd.</t>
  </si>
  <si>
    <t xml:space="preserve">RFC0436</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 Aangezien een correcte aanlevering al vanuit de BRP wordt gegarandeerd en een aanlevering ook alleen vanuit de BRP zal plaatsvinden is een enumeratie in StUF-BG helemaal niet nodig.</t>
    </r>
  </si>
  <si>
    <r>
      <rPr>
        <b val="true"/>
        <sz val="11"/>
        <color rgb="FF000000"/>
        <rFont val="Calibri"/>
        <family val="2"/>
      </rPr>
      <t xml:space="preserve">Oplossing
</t>
    </r>
    <r>
      <rPr>
        <sz val="11"/>
        <color rgb="FF000000"/>
        <rFont val="Calibri"/>
        <family val="2"/>
      </rPr>
      <t xml:space="preserve">Vervang de enumeratie door string.</t>
    </r>
  </si>
  <si>
    <t xml:space="preserve">20-7-2016, Robert Melskens: Tijdens de StUF Expertgroep van 20 juli 2016 is besloten dit RFC nog niet goed te keuren. Besloten is dit RFC verder uit te werken en in de volgende vergadering als hamerstuk op te voeren. De groep heeft de voorkeur dit op te nemen als string. In de Expertgroep moet besproken worden welke waardes in de string mogen staan en hoe die worden uitgewisseld.
21-9-2016, Robert Melskens: Tijdens de StUF Expertgroep van 21 september 2016 is door Maarten aangegeven dat ze bij Geonovum met referentielijsten werken. Deze kunnen dynamisch gewijzigd worden. Er is afgesproken dat Henri gaat onderzoeken hoe dat precies in zijn werk gaat.
17-11-2016, Robert Melskens: Tijdens de StUF Expertgroep van 16 november 2016 is besloten dit RFC goed te keuren. Het mag worden uitgewerkt.
27-12-2016, Robert Melskens: Tijdens de StUF Expertgroep van 21 december 2016 is dit RFC besproken en is het volgende besloten:
* In de lijst opgenomen waarden mogen later gewoon afgevoerd worden. Men ziet daar geen bezwaar tegen;
* Het wel of niet toevoegen van lege waarden aan deze enumeraties is afhankelijk van de te kiezen oplossing voor de nillable methode;
* Er moeten url's komen waar de waardenlijsten op te vragen zijn;
* Deze url's moeten in een sectormodel wordt vastgelegd;
* De url voor waardenlijsten bij aanvullendeElementen worden in het aectormodel van deze aanvullendeElementen vastgelegd;
* De beheerder van een sectormodel moet ook de daarbij horende waardenlijsten beheren;
* Deze mogelijkheid MAG gebruikt worden. De lijst mag echter ook in het schema opnemen worden of er mag alleen xs:string gebruikt worden;
* De vorm van de waardenlijst wordt niet op het niveau van de onderlaag bepaald.
Daarnaast zijn tijdens de vergadering een aantal tekstuele verduidelijkingen aangegeven die worden meegenomen.
Met medeneming van deze zaken wordt het RFC goedgekeurd door de StUF Expertgroep.</t>
  </si>
  <si>
    <t xml:space="preserve">RFC0437</t>
  </si>
  <si>
    <t xml:space="preserve">RFC: In dienstberichten het element &lt;vrijeParameters&gt; vervangen door &lt;aanvullendeElementen&gt; </t>
  </si>
  <si>
    <r>
      <rPr>
        <b val="true"/>
        <sz val="11"/>
        <color rgb="FF000000"/>
        <rFont val="Calibri"/>
        <family val="2"/>
      </rPr>
      <t xml:space="preserve">Voorstel
</t>
    </r>
    <r>
      <rPr>
        <sz val="11"/>
        <color rgb="FF000000"/>
        <rFont val="Calibri"/>
        <family val="2"/>
      </rPr>
      <t xml:space="preserve">In sectie 7.2.3 de volgende regel
</t>
    </r>
    <r>
      <rPr>
        <i val="true"/>
        <sz val="11"/>
        <color rgb="FF000000"/>
        <rFont val="Calibri"/>
        <family val="2"/>
      </rPr>
      <t xml:space="preserve">Eventuele extra parameters kunnen worden meegegeven door het element &lt;vrijeParameters&gt; als laatste element op te nemen.
</t>
    </r>
    <r>
      <rPr>
        <sz val="11"/>
        <color rgb="FF000000"/>
        <rFont val="Calibri"/>
        <family val="2"/>
      </rPr>
      <t xml:space="preserve">vervangen door
</t>
    </r>
    <r>
      <rPr>
        <i val="true"/>
        <sz val="11"/>
        <color rgb="FF000000"/>
        <rFont val="Calibri"/>
        <family val="2"/>
      </rPr>
      <t xml:space="preserve">Eventuele extra gegevens kunnen worden meegegeven door het element &lt;aanvullendeElementen&gt; zoals gedefinieerd in sectie 3.2.4.2 als laatste element op te nemen.
</t>
    </r>
  </si>
  <si>
    <t xml:space="preserve">19-10-2016, Robert Melskens: Tijdens de StUF Expertgroep van 19 oktober 2016 is afgesproken (ervan uitgaande dat het om vrije parameters gaat) aan de in post 1 voorgestelde tekst het volgende toe te voegen: “het aanvullende element hoeft alleen maar toegevoegd te worden als er geen aanvullende element aanwezig is in de entiteit van de basis schema’s”. De StUF Expertgroep heeft vervolgens RFC0437, de gemaakte opmerking meenemend, goedgekeurd.
17-11-2016, Robert Melskens: Tijdens de StUF Expertgroep van 16 november 2016 is besloten de uitwerking van dit RFC goed te keuren. Met medeneming van de door Sid gevraagde wijziging.</t>
  </si>
  <si>
    <t xml:space="preserve">RFC0438</t>
  </si>
  <si>
    <t xml:space="preserve">RFC: Hernoem het element 'object' naar 'entiteit'</t>
  </si>
  <si>
    <r>
      <rPr>
        <b val="true"/>
        <sz val="11"/>
        <color rgb="FF000000"/>
        <rFont val="Calibri"/>
        <family val="2"/>
      </rPr>
      <t xml:space="preserve">Probleem
</t>
    </r>
    <r>
      <rPr>
        <sz val="11"/>
        <color rgb="FF000000"/>
        <rFont val="Calibri"/>
        <family val="2"/>
      </rPr>
      <t xml:space="preserve">Het woord 'object' schijnt in sommige codeeromgevingen nl. problemen op te leveren omdat het daar een reserved word is. Daarnaast wekt het woord de indruk dat er in StUF gewerkt wordt met de objecten uit de informatiemodellen terwijl dat niet het geval is. Binnen de berichten en de berichtenschema's spreken we dan ook altijd over entiteiten. </t>
    </r>
  </si>
  <si>
    <r>
      <rPr>
        <b val="true"/>
        <sz val="11"/>
        <color rgb="FF000000"/>
        <rFont val="Calibri"/>
        <family val="2"/>
      </rPr>
      <t xml:space="preserve">Oplossing
</t>
    </r>
    <r>
      <rPr>
        <sz val="11"/>
        <color rgb="FF000000"/>
        <rFont val="Calibri"/>
        <family val="2"/>
      </rPr>
      <t xml:space="preserve">Hernoemen van het element 'object' naar 'entiteit' lijkt logisch.</t>
    </r>
  </si>
  <si>
    <t xml:space="preserve">21-6-2016, Robert Melskens: Tijdens de StUF Expertgroep van 15 juni 2016 is aangegeven dat het corrigeren van dit soort schoonheidsfoutjes tot veel problemen kan leiden. Daarnaast wordt het feit dat 'object' een 'reserved word' zou zijn niet terzake doen aangezien in andere omgevingen 'entiteit' een 'reserved word' kan zijn. De vergadering heeft uiteindelijk besloten het RFC af te voeren.</t>
  </si>
  <si>
    <t xml:space="preserve">RFC0439</t>
  </si>
  <si>
    <t xml:space="preserve">RFC: Consistentie op toplevel berichten </t>
  </si>
  <si>
    <r>
      <rPr>
        <b val="true"/>
        <sz val="11"/>
        <color rgb="FF000000"/>
        <rFont val="Calibri"/>
        <family val="2"/>
      </rPr>
      <t xml:space="preserve">Probleem
</t>
    </r>
    <r>
      <rPr>
        <sz val="11"/>
        <color rgb="FF000000"/>
        <rFont val="Calibri"/>
        <family val="2"/>
      </rPr>
      <t xml:space="preserve">De toplevel structuur van de berichten is in de huidige versie van StUF (3.01) niet consistent. Niet alleen over de verschillende berichten heen gekeken maar ook binnen berichten zelf. In het path naar de fundamentele entiteit komt vaak het element 'object'voor maar niet altijd. Soms wordt de functie van het bericht genoemd maar vaak ook niet. </t>
    </r>
  </si>
  <si>
    <r>
      <rPr>
        <b val="true"/>
        <sz val="11"/>
        <color rgb="FF000000"/>
        <rFont val="Calibri"/>
        <family val="2"/>
      </rPr>
      <t xml:space="preserve">Oplossing
</t>
    </r>
    <r>
      <rPr>
        <sz val="11"/>
        <color rgb="FF000000"/>
        <rFont val="Calibri"/>
        <family val="2"/>
      </rPr>
      <t xml:space="preserve">Ik stel voor om hier meer lijn in aan te brengen.
1. Als eerste stel ik voor om in het Antwoordbericht het element 'antwoord' te verwijderen;
2. Als tweede stel ik voor om de fundamentele entiteit overal in een 'object' element te plaatsen.
   Alleen als er binnen een bericht meerdere 'object' elementen kunnen voorkomen en deze verschillende functies hebben
   wordt het 'object' element voorafgegaan door een of meer elementen waarmee de functie wordt aangeduid.
Zie discussie voor concrete voorbeelden.
Minder mooi aan dit voorstel is dat het antwoordbericht nu als enige afwijkt en dus nog steeds inconsistent is. Je zou kunnen overwegen daar 'xxLa0x/resultaat/object' te gebruiken.
Wat de nieuwe structuur van de vrije berichten betreft, hierin is het attribuut ‘functie’ natuurlijk helemaal niet meer nodig.
M.b.t. het 'object' element verwijs ik nog even naar RFC0438, waarin wordt voorgesteld om dat element te hernoemen naar 'entiteit'.</t>
    </r>
  </si>
  <si>
    <t xml:space="preserve">21-6-2016, Robert Melskens: Tijdens de StUF Expertgroep van 15 juni 2016 lopen de reacties uiteen van het helemaal afgevoerd willen zien van deze RFC tot het voorstellen om tot een nog betere structuur te komen.
Annemiek Droogh geeft aan het RFC graag helemaal afgekeurd te zien. Voor Mark Paanakker en Henri Korver hoeft het deel van het voorstel dat gaat over de kennisgevingsberichten niet doorgevoerd te worden. Sid Brouwer ziet op dat punt juist graag de elementstructuur 'oud/object' samengevoegd in 1 element 'oudobject' en 'huidg/object' samengevoegd in het element 'nieuwobject'. Dat laatste betekent overigens wel dat daar waar in de StUF standaard wordt gesproken over 'huidig' i.r.t. de objecten in een kennisgeving dit moet worden vervangen door 'nieuw'. Robert en Sid zijn van mening dat het feit dat de berichten meer zelfbeschrijvend worden een duidelijke verbetering is.
Uiteindelijk is besloten de discussie te voorzien van de voorgestelde aanpassingen en daarna pas te beslissen wat we met het RFC gaan doen.
21-9-2016, Robert Melskens: Tijdens de StUF Expertgroep van 21 september 2016 bleek dat de meeste leden niet achter deze wijziging staan. Er is daarom besloten het RFC af te voeren.</t>
  </si>
  <si>
    <t xml:space="preserve">RFC0440</t>
  </si>
  <si>
    <t xml:space="preserve">RFC: Consistente typering van berichten</t>
  </si>
  <si>
    <r>
      <rPr>
        <b val="true"/>
        <sz val="11"/>
        <color rgb="FF000000"/>
        <rFont val="Calibri"/>
        <family val="2"/>
      </rPr>
      <t xml:space="preserve">Probleem
</t>
    </r>
    <r>
      <rPr>
        <sz val="11"/>
        <color rgb="FF000000"/>
        <rFont val="Calibri"/>
        <family val="2"/>
      </rPr>
      <t xml:space="preserve">In de typering van de berichten geven de eerste 2 karakters aan om wat voor type bericht het gaat en geven de twee daaropvolgende cijfers een nadere specificatie. Zo wordt met die cijfers aangegeven of het om een bericht met historische gegevens handelt. De synchronisatie berichten wijken daar echter vanaf. De indicatie of het om berichten met historie gaat zit daar in de eerste 2 karakters. Voorstel is om dit in lijn met de andere berichten te trekken. ‘Svxx’ berichten voor synchronisatieverzoekberichten en ‘Saxx’ berichten voor synchronisatie(antwoord) berichten.</t>
    </r>
    <r>
      <rPr>
        <b val="true"/>
        <sz val="11"/>
        <color rgb="FF000000"/>
        <rFont val="Calibri"/>
        <family val="2"/>
      </rPr>
      <t xml:space="preserve"> </t>
    </r>
    <r>
      <rPr>
        <sz val="11"/>
        <color rgb="FF000000"/>
        <rFont val="Calibri"/>
        <family val="2"/>
      </rPr>
      <t xml:space="preserve">Zie in de discussie de tabel voor de omzetting van de verschillende berichten.</t>
    </r>
  </si>
  <si>
    <t xml:space="preserve">20-7-2016, Robert Melskens: Tijdens de StUF Expertgroep van 20 juli 2016 is besloten dit RFC niet goed te keuren en af te voeren.
Sid constateerde dat sommige bestaande codes een nieuwe betekenis hebben gekregen. Bijvoorbeeld code SH03 was voorheen opgenomen als code SH01.
De scope gaan hergebruiken voor andere berichten is naar zijn mening niet wenselijk en kan leiden tot problemen. Het advies is dan ook om niet dezelfde code een nieuwe betekenis te geven. 
</t>
  </si>
  <si>
    <t xml:space="preserve">RFC0441</t>
  </si>
  <si>
    <t xml:space="preserve">RFC: Consistente structuur binnen gerelateerde</t>
  </si>
  <si>
    <r>
      <rPr>
        <b val="true"/>
        <sz val="11"/>
        <color rgb="FF000000"/>
        <rFont val="Calibri"/>
        <family val="2"/>
      </rPr>
      <t xml:space="preserve">Probleem
</t>
    </r>
    <r>
      <rPr>
        <sz val="11"/>
        <color rgb="FF000000"/>
        <rFont val="Calibri"/>
        <family val="2"/>
      </rPr>
      <t xml:space="preserve">De structuur van het gerelateerde element is in de op StUF 3.01 gebaseerde sectormodellen niet consistent.
Indien het bij een gerelateerde gaat om een supertype bevat het gerelateerde element een choice van twee of meer elementen die de betreffende subtypes representeren die vervolgens weer de entiteit bevatten.
Indien het niet om een supertype handelt bevat het gerelateerde element zelf direct de entiteit.
Voorstel is om binnen een 'gerelateerde' element altijd, dus ook bij subtypes, een element op te nemen dat de entiteit 
representeert. Dus niet meer:
../gerelateerde/identificatie
                omschrijving
                isVan
maar:
../gerelateerde/zaak/identificatie
                     omschrijving
                     isVan</t>
    </r>
  </si>
  <si>
    <t xml:space="preserve">21-6-2016, Robert Melskens: Tijdens de StUF Expertgroep van 15 juni 2016 heeft Henri Korver aangegeven dat het bij de verschillende structuurvormen van 'gerelateerde' ook daadwerkelijk om verschillende situaties gaat.</t>
  </si>
  <si>
    <t xml:space="preserve">21-6-2016, Robert Melskens: Tijdens de StUF Expertgroep van 15 juni 2016 heeft Henri Korver aangegeven dat het bij de verschillende structuurvormen van 'gerelateerde' ook daadwerkelijk om verschillende situaties gaat.
20-7-2016, Robert Melskens: Tijdens de StUF Expertgroep van 20 juli 2016 is besloten dit RFC af te voeren. 
Omdat je hier op extra niveaus gaat doseren neemt de complexiteit in de berichten alleen maar toe. De toegevoegde waarde ervan is zeer gering.
</t>
  </si>
  <si>
    <t xml:space="preserve">RFC0442</t>
  </si>
  <si>
    <t xml:space="preserve">RFC: Plaats parameters die in meerdere berichttypen gebruikt worden in dezelfde volgorde</t>
  </si>
  <si>
    <r>
      <rPr>
        <b val="true"/>
        <sz val="11"/>
        <color rgb="FF000000"/>
        <rFont val="Calibri"/>
        <family val="2"/>
      </rPr>
      <t xml:space="preserve">Probleem
</t>
    </r>
    <r>
      <rPr>
        <sz val="11"/>
        <color rgb="FF000000"/>
        <rFont val="Calibri"/>
        <family val="2"/>
      </rPr>
      <t xml:space="preserve">De vraag en antwoordberichten delen een aantal parameters. De volgorde van deze parameters verschilt echter wat lastig te modelleren is in UML. Daarom graag de volgorde van de parameters standaardiseren zodat we deze eenvoudiger kunnen modelleren. </t>
    </r>
  </si>
  <si>
    <r>
      <rPr>
        <b val="true"/>
        <sz val="11"/>
        <color rgb="FF000000"/>
        <rFont val="Calibri"/>
        <family val="2"/>
      </rPr>
      <t xml:space="preserve">Oplossing
</t>
    </r>
    <r>
      <rPr>
        <sz val="11"/>
        <color rgb="FF000000"/>
        <rFont val="Calibri"/>
        <family val="2"/>
      </rPr>
      <t xml:space="preserve">De volgorde van de vraag parameters daarom als volgt wijzigen:
StUF:sortering
StUF:indicatorVervolgvraag
StUF:indicatorAfnemerindicatie
StUF:maximumAantal
StUF:peiltijdstipMaterieel
StUF:peiltijdstipFormeel
StUF:indicatorHistorie
StUF:indicatorAantal
StUF:indicatorAfnemerindicatie gaat dus van de op een na laatste positie naar de derde positie.</t>
    </r>
  </si>
  <si>
    <t xml:space="preserve">21-6-2016, Robert Melskens: Tijdens de StUF expertgroep van 15 juni 2016 was iedereen het er mee eens dat het handig was dit te wijzigen. Het RFC is dan ook goedgekeurd.
17-11-2016, Robert Melskens: Tijdens de StUF Expertgroep van 16 november 2016 is besloten de uitwerking van dit RFC goed te keuren.</t>
  </si>
  <si>
    <t xml:space="preserve">RFC0443</t>
  </si>
  <si>
    <t xml:space="preserve">RFC: Hernoem parameter ‘sequencenumber’</t>
  </si>
  <si>
    <r>
      <rPr>
        <b val="true"/>
        <sz val="11"/>
        <color rgb="FF000000"/>
        <rFont val="Calibri"/>
        <family val="2"/>
      </rPr>
      <t xml:space="preserve">Probleem
</t>
    </r>
    <r>
      <rPr>
        <sz val="11"/>
        <color rgb="FF000000"/>
        <rFont val="Calibri"/>
        <family val="2"/>
      </rPr>
      <t xml:space="preserve">Het parameter 'sequencenumber' heeft een engelstalige naam.</t>
    </r>
  </si>
  <si>
    <r>
      <rPr>
        <b val="true"/>
        <sz val="11"/>
        <color rgb="FF000000"/>
        <rFont val="Calibri"/>
        <family val="2"/>
      </rPr>
      <t xml:space="preserve">Oplossing
</t>
    </r>
    <r>
      <rPr>
        <sz val="11"/>
        <color rgb="FF000000"/>
        <rFont val="Calibri"/>
        <family val="2"/>
      </rPr>
      <t xml:space="preserve">Hernoem de parameter ‘sequencenumber’ in ‘volgnummer’.</t>
    </r>
  </si>
  <si>
    <t xml:space="preserve">21-6-2016, Robert Melskens: Tijdens de StUF Expertgroep van 15 juni 2016 betwijfelde Annemiek Droogh het nut van deze RFC. Besloten is dat zij dit gaat bestuderen en er op terugkomt.
21-9-2016, Robert Melskens: Tijdens de StUF Expertgroep van 21 september 2016 is dit RFC goedgekeurd.
17-11-2016, Robert Melskens: Tijdens de StUF Expertgroep van 16 november 2016 is besloten de uitwerking van dit RFC goed te keuren.</t>
  </si>
  <si>
    <t xml:space="preserve">RFC0444</t>
  </si>
  <si>
    <t xml:space="preserve">Inconsistentie in bagIO </t>
  </si>
  <si>
    <r>
      <rPr>
        <b val="true"/>
        <sz val="11"/>
        <color rgb="FF000000"/>
        <rFont val="Calibri"/>
        <family val="2"/>
      </rPr>
      <t xml:space="preserve">Probleem
</t>
    </r>
    <r>
      <rPr>
        <sz val="11"/>
        <color rgb="FF000000"/>
        <rFont val="Calibri"/>
        <family val="2"/>
      </rPr>
      <t xml:space="preserve">In tegenstelling tot de andere entiteiten bevat de entiteit verblijfsobject (VBO) in de bagIO berichten naast de kerngegevens en de elementen 'StUF:tijdvakGeldigheid', 'StUF:tijdstipRegistratie' en 'StUF:extraElementen' ook nog elementen die geen deel uitmaken van de kerngegevens (nl. 'heeftNevenadressen' en 'vbo.maaktDeelUitVan').</t>
    </r>
  </si>
  <si>
    <r>
      <rPr>
        <b val="true"/>
        <sz val="11"/>
        <color rgb="FF000000"/>
        <rFont val="Calibri"/>
        <family val="2"/>
      </rPr>
      <t xml:space="preserve">Oplossing
</t>
    </r>
    <r>
      <rPr>
        <sz val="11"/>
        <color rgb="FF000000"/>
        <rFont val="Calibri"/>
        <family val="2"/>
      </rPr>
      <t xml:space="preserve">Verwijder de elementen 'heeftNevenadressen' en 'vbo.maaktDeelUitVan' uit de complexType 'TGO-bag-VBO-inOnderzoek'.</t>
    </r>
  </si>
  <si>
    <t xml:space="preserve">20-6-2016, Robert Melskens: Tijdens de StUF Expertgroep van 15 juni 2016 is besloten het onderhoudsverzoek toch maar om te zetten naar een RFC.</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Op pagina 23 van de best practices is de zin:
</t>
    </r>
    <r>
      <rPr>
        <i val="true"/>
        <sz val="11"/>
        <color rgb="FF000000"/>
        <rFont val="Calibri"/>
        <family val="2"/>
      </rPr>
      <t xml:space="preserve">Indien er geen extra eisen worden gesteld dan adviseren wij om een restriction op een standaard bericht uit te voeren. 
</t>
    </r>
    <r>
      <rPr>
        <sz val="11"/>
        <color rgb="FF000000"/>
        <rFont val="Calibri"/>
        <family val="2"/>
      </rPr>
      <t xml:space="preserve">
Toegevoegd.</t>
    </r>
  </si>
  <si>
    <t xml:space="preserve">Voorgestelde oplossing: Dit moet aangescherpt worden in de Best Practices.
20-6-2016, Robert Melskens: Tijdens de StUF Expertgroep van 15 juni 2016 is besloten het voorstel nog niet goed te keuren. Robert gaat het met Henri bespreken.
16-3-2017, Robert Melskens: Tijdens de StUF Expertgroep van 15 maart 2017 is de uitwerking van dit onderhoudsverzoek zoals voorgesteld in reactie #6 van de gerelateerde discussie goedgekeurd en is tevens goedgekeurd deze al meteen op te nemen in patch 26.</t>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i>
    <t xml:space="preserve">20-6-2016, Robert Melskens: Tijdens de StUF Expertgroep van 15 juni 2016 wordt door Sid opgemerkt dat in de patch wordt gesproken over gerelateerde van relaties terwijl het om relaties gaat. Na correctie van deze fout kan het gewoon met de patch meegaan.
Na controle van het voorstel wordt vastgesteld dat het daarin wel degelijk wordt gesproken over relaties. Het voorstel kan na afstemming met Sid dan ook ongewijzigd met patch 25 mee.</t>
  </si>
  <si>
    <t xml:space="preserve">RFC0447</t>
  </si>
  <si>
    <t xml:space="preserve">RFC: compacte &amp; eenvoudige vrije berichten tbv RES</t>
  </si>
  <si>
    <r>
      <rPr>
        <b val="true"/>
        <sz val="11"/>
        <color rgb="FF000000"/>
        <rFont val="Calibri"/>
        <family val="2"/>
      </rPr>
      <t xml:space="preserve">Probleem
</t>
    </r>
    <r>
      <rPr>
        <sz val="11"/>
        <color rgb="FF000000"/>
        <rFont val="Calibri"/>
        <family val="2"/>
      </rPr>
      <t xml:space="preserve">Er is behoefte aan simpele berichten voor gebruik met REST interfaces.</t>
    </r>
  </si>
  <si>
    <r>
      <rPr>
        <b val="true"/>
        <sz val="11"/>
        <color rgb="FF000000"/>
        <rFont val="Calibri"/>
        <family val="2"/>
      </rPr>
      <t xml:space="preserve">Oplossing
</t>
    </r>
    <r>
      <rPr>
        <sz val="11"/>
        <color rgb="FF000000"/>
        <rFont val="Calibri"/>
        <family val="2"/>
      </rPr>
      <t xml:space="preserve">Het voorstel is om losse gegevens toe te staan in vrije StUF-berichten op voorwaarde dat er een vertaling is gedefinieerd  naar een regulier vrij bericht (in het koppelvlak). Een voorbeeld in de context van het koppelvlak RSGB Bevragingen (rbs0310):
SOAP-versie:
&lt;rbs:zoekNPSOpGeslachtsnaamGeboortedatum xmlns:rbs="http://www.stufstandaarden.nl/koppelvlak/rbs0310" ...&gt;
      &lt;peiltijdstipMaterieel&gt;2016-06-08&lt;/peiltijdstipMaterieel&gt;
      &lt;geslachtsnaam&gt;Jansen&lt;/geslachtsnaam&gt;
      &lt;geboortedatum&gt;1973-08-15&lt;/geboortedatum&gt; 
&lt;/rbs:zoekNPSOpGeslachtsnaamGeboortedatum&gt;
REST-versie:
GET /gegevensmagazijn/NPS?peiltijdstipMaterieel=2016-06-08&amp;geslachtsnaam=Jansen&amp;geboortedatum=1973-08-15
Host: kinggemeenten.nl
De vertaling naar het reguliere vrije bericht is als volgt:
&lt;rbs:zoekNPSOpGeslachtsnaamGeboortedatum xmlns:rbs="http://www.stufstandaarden.nl/koppelvlak/rbs0310"  ...&gt;
     &lt;rbs:selectie stuf:functie="selectie"&gt;
         &lt;rbs:parameters&gt;
               &lt;stuf:peiltijdstipMaterieel&gt;&lt;w&gt;2016-07-08&lt;/w&gt;&lt;/stuf:peiltijdstipMaterieel&gt;
         &lt;/rbs:parameters&gt;
         &lt;rbs:gelijk stuf:entiteittype="NPS"&gt;
              &lt;bg:geslachtsnaam&gt;&lt;w&gt;Jansen&lt;/w&gt;&lt;/bg:geslachtsnaam&gt;
              &lt;bg:geboortedatum&gt;&lt;w&gt;&lt;datum&gt;1973-08-15&lt;/datum&gt;&lt;/w&gt;&lt;/bg:geboortedatum&gt;
         &lt;/rbs:gelijk&gt;
     &lt;/rbs:selectie&gt;
&lt;/rbs:zoekNPSOpGeslachtsnaamGeboortedatum&gt;
Op deze manier kun je werken met simpele (REST) berichten hoewel je StUF als specificatietaal op de achtergrond handhaaft. Consumers (met weinig StUF kennis) zullen doorgaans gebruik maken van de compacte berichten zoals het eerste bericht en service providers zullen deze doorgaans vertalen naar generieke (zelf-beschrijvende) StUF-berichten zoals het tweede bericht hierboven.</t>
    </r>
  </si>
  <si>
    <t xml:space="preserve">21-6-2016, Robert Melskens: Tijdens de StUF Expertgroep van 15 juni 2016 is aangegeven dat compacte en eenvoudige berichten t.b.v. REST van belang zijn voor bepaalde consumers en een extra faciliteit bieden om een koppelvlak zo elegant mogelijk te maken. Providers moeten service georiënteerd zijn en het consumers zo eenvoudig mogelijk maken. In een koppelvlak wordt uiteindelijk besloten of men alleen het korte bericht, alleen het REST bericht of beiden wil ondersteunen.
Uit de reacties van enkele leden blijkt dat zij nog wat moeite hebben met het idee dat de StUF standaard straks niet alleen meer zou kunnen bestaan uit XML berichten. Zo vroeg Sid Brouwer zich af wat de StUF standaard dan nog eigenlijk is en is hij van mening dat de standaard wordt uitgehold. Als je systeem meerdere koppelvlakken ondersteund dan moet je ook meerdere standaarden ondersteunen.
Ton Timmermans vroeg zich af hoe je dan kunt valideren en Mark Paanakker concludeerde dat een consumer toch StUF berichten terug moet kunnen geven.
Er is besloten dat Henri Korver voorbeelden van compacte berichten gaat maken op basis een vraagbericht waarin een gelijk, scope, start, etc.. zit. Ook gaat hij een voorbeeld maken van een vraagbericht met een wildcard.
21-9-2016, Robert Melskens: Tijdens de StUF Expertgroep van 21 september 2016 heeft de StUF Expertgroep dit RFC goedgekeurd. Het mag worden uitgewerkt in de StUF standaard.
16-2-2017, Robert Melskens: Tijdens de StUF Expertgroep van 15 februari 2017 is de uitwerking van dit RFC goedgekeurd.</t>
  </si>
  <si>
    <t xml:space="preserve">RFC0448</t>
  </si>
  <si>
    <t xml:space="preserve">RFC: Toevoegen aanvullendeElementen aan basisschema's StUF-BG</t>
  </si>
  <si>
    <r>
      <rPr>
        <b val="true"/>
        <sz val="11"/>
        <color rgb="FF000000"/>
        <rFont val="Calibri"/>
        <family val="2"/>
      </rPr>
      <t xml:space="preserve">Probleem
</t>
    </r>
    <r>
      <rPr>
        <sz val="11"/>
        <color rgb="FF000000"/>
        <rFont val="Calibri"/>
        <family val="2"/>
      </rPr>
      <t xml:space="preserve">Nu de 'aanvullendeElementen' constructie onderdeel is van de StUF-onderlaag kan naast StUF-ZKN ook StUF-BG worden ingericht op het gebruik van deze constructie.</t>
    </r>
  </si>
  <si>
    <r>
      <rPr>
        <b val="true"/>
        <sz val="11"/>
        <color rgb="FF000000"/>
        <rFont val="Calibri"/>
        <family val="2"/>
      </rPr>
      <t xml:space="preserve">Oplossing
</t>
    </r>
    <r>
      <rPr>
        <sz val="11"/>
        <color rgb="FF000000"/>
        <rFont val="Calibri"/>
        <family val="2"/>
      </rPr>
      <t xml:space="preserve">Neem daarvoor in de diverse complexTypes van StUF-BG een 'aanvullendeElementen' element op direct na het 'extraElementen' element.</t>
    </r>
  </si>
  <si>
    <t xml:space="preserve">21-6-2016, Robert Melskens: Tijdens de StUF Expertgroep van 15 juni 2016 is deze RFC goedgekeurd.</t>
  </si>
  <si>
    <t xml:space="preserve">RFC0449</t>
  </si>
  <si>
    <t xml:space="preserve">Uitvragen zaakgegevens en in document vastgelegde besluiten</t>
  </si>
  <si>
    <r>
      <rPr>
        <b val="true"/>
        <sz val="11"/>
        <color rgb="FF000000"/>
        <rFont val="Calibri"/>
        <family val="2"/>
      </rPr>
      <t xml:space="preserve">Probleem
</t>
    </r>
    <r>
      <rPr>
        <sz val="11"/>
        <color rgb="FF000000"/>
        <rFont val="Calibri"/>
        <family val="2"/>
      </rPr>
      <t xml:space="preserve">Bij uitvragen zaak gegevens met een zakLv01/zakLa01 bericht is niet duidelijk of eventuele besluiten vastgelegd zijn in een document of niet.
Een Besluit kan vastgelegd worden in één of meer documenten welke gerelateerd zijn via de relatiesoort "BESLUIT kan vastgelegd zijn als DOCUMENT". Zie ook http://gemmaonline.nl/index.php/Rgbz_1.0/doc/objecttype/besluit
Echter, wanneer ik een zaak opvraag via de ZDS service GeefZaakdetails (een bericht gebaseerd op zakLv01/zakLa01 vraag-/antwoordberichten) krijg ik deze relatiesoort niet mee. Wel krijg ik de bij de zaak behorende besluiten maar niet de eventuele bij het besluit behorende documenten of de kerngegevens van die relatie zodat ik de documenten eventueel apart op kan halen met EDC vraagberichten. Dit zou nog overkomelijk zijn wanneer deze documenten die bij een besluit horen als zodanig gemerkt worden en als zaakdocument aan de zaak verbonden zijn. Maar dat is ook niet het geval.
Om de zaak volledig op te kunnen vragen moet nu voor elk besluit uitgevraagd worden of er documenten bij het besluit horen en zo ja welke. </t>
    </r>
  </si>
  <si>
    <r>
      <rPr>
        <b val="true"/>
        <sz val="11"/>
        <color rgb="FF000000"/>
        <rFont val="Calibri"/>
        <family val="2"/>
      </rPr>
      <t xml:space="preserve">Oplossing
</t>
    </r>
    <r>
      <rPr>
        <sz val="11"/>
        <color rgb="FF000000"/>
        <rFont val="Calibri"/>
        <family val="2"/>
      </rPr>
      <t xml:space="preserve">Dit is nodeloos berichten verkeer wat voorkomen kan worden door de relatiesoort "BESLUIT kan vastgelegd zijn als DOCUMENT" op te nemen in het zakLa01 antwoord bericht.
Dit zou veel netter opgelost kunnen worden wanneer de relatiesoort "BESLUIT kan vastgelegd zijn als DOCUMENT" opgenomen wordt in de Besluit gegevens in zakLv0n/zakLa0n vraag-/antwoordberichten zodat de gehele zaak in het antwoord bericht opgenomen kan worden.</t>
    </r>
  </si>
  <si>
    <t xml:space="preserve">16-2-2017, Robert Melskens: Tijdens de StUF Expertgroep van 15 februari 2017 is besloten op basis van dit onderhoudsverzoek geen wijzigingen aan te brengen in StUF-ZKN 3.10. Wel is besloten te bekijken of er op basis van dit onderhoudsverzoek een RFC opgevoerd kan worden. Dit wordt uitgezocht door Maarten en Michiel.
21-4-2017, Robert Melskens: Tijdens de StUF Expertgroep van 19 april 2017 geeft Michiel aan dat er geen reactie is gekomen op het door hem en Maarten ingediende voorstel. Er wordt vervolgens gediscussieerd over de vraag of je het niet ook kunt oplossen met een vervolgvraag. Michiel betoogd echter dat je niet kunt zien dat er een document bijhoort en dat je alle documenten zou moeten doorspitten om te kunnen bepalen of er een besluit bij zit. Uiteindelijk is iedereen het er wel over eens dat het wenselijk is dat je kunt zien als er een besluitdocument is. De StUF Expertgroep besluit het onderhoudsverzoek om te zetten naar een RFC.</t>
  </si>
  <si>
    <t xml:space="preserve">RFC0450</t>
  </si>
  <si>
    <t xml:space="preserve">RFC: verhoog de lengte van het stuurgegeven 'referentienummer' </t>
  </si>
  <si>
    <r>
      <rPr>
        <b val="true"/>
        <sz val="11"/>
        <color rgb="FF000000"/>
        <rFont val="Calibri"/>
        <family val="2"/>
      </rPr>
      <t xml:space="preserve">Probleem
</t>
    </r>
    <r>
      <rPr>
        <sz val="11"/>
        <color rgb="FF000000"/>
        <rFont val="Calibri"/>
        <family val="2"/>
      </rPr>
      <t xml:space="preserve">In het kader van het koppelvlak Jeugdzorg lopen we er tegenaan dat het StUf stuurgegeven 'referentienummer' te kort is. CORV zorgt er voor dat de in het domein van Jeugdzorg gebruikte EBV berichten worden omgezet naar StUF en vice versa.
In de header van zowel de EBV als StUF berichten is een identificatienummer van het bericht opgenomen. Het identificatienummer in een EBV bericht is echter langer dan dat van een StUF bericht, nl. 50 i.p.v. 40.</t>
    </r>
  </si>
  <si>
    <r>
      <rPr>
        <b val="true"/>
        <sz val="11"/>
        <color rgb="FF000000"/>
        <rFont val="Calibri"/>
        <family val="2"/>
      </rPr>
      <t xml:space="preserve">Oplossing
</t>
    </r>
    <r>
      <rPr>
        <sz val="11"/>
        <color rgb="FF000000"/>
        <rFont val="Calibri"/>
        <family val="2"/>
      </rPr>
      <t xml:space="preserve">Verhoog de lengte van het stuurgegeven 'referentienummer' naar 50 en doe als gevolg daarvan hetzelfde met het 'crossRefnummer' dat immers van hetzelfde formaat moet zijn.</t>
    </r>
  </si>
  <si>
    <t xml:space="preserve">19-10-2016, Robert Melskens: Tijdens de StUF Expertgroep van 19 oktober 2016 is besloten dit RFC af te wijzen aangezien het nogal wat impact heeft volgens de leden van de StUF Expertgroep. CORV zou het probleem met een vertaaltabel op kunnen lossen.</t>
  </si>
  <si>
    <t xml:space="preserve">ERR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Het stuk tekst is als volgt aangepast:
Dit element kan de volgende waarden hebben:
* 'N': Er worden geen historische gegevens teruggegeven. Dit komt overeen met de berichtcodes La01 en La02.
* 'ME': Er wordt materiële historie teruggegeven op entiteitsniveau. Dit komt overeen met de berichtcodes La07 en La08.
* '</t>
    </r>
    <r>
      <rPr>
        <b val="true"/>
        <sz val="11"/>
        <color rgb="FF000000"/>
        <rFont val="Calibri"/>
        <family val="2"/>
      </rPr>
      <t xml:space="preserve">FE</t>
    </r>
    <r>
      <rPr>
        <sz val="11"/>
        <color rgb="FF000000"/>
        <rFont val="Calibri"/>
        <family val="2"/>
      </rPr>
      <t xml:space="preserve">': Er wordt materiële en formele historie teruggegeven op entiteitsniveau. Dit komt overeen met de berichtcode La09 en La10.
* '</t>
    </r>
    <r>
      <rPr>
        <b val="true"/>
        <sz val="11"/>
        <color rgb="FF000000"/>
        <rFont val="Calibri"/>
        <family val="2"/>
      </rPr>
      <t xml:space="preserve">MG</t>
    </r>
    <r>
      <rPr>
        <sz val="11"/>
        <color rgb="FF000000"/>
        <rFont val="Calibri"/>
        <family val="2"/>
      </rPr>
      <t xml:space="preserve">': Er wordt materiële historie teruggegeven op groepsniveau. Dit komt overeen met de berichtcodes La11 en La12.
* 'FG': Er wordt materiële en formele historie teruggegeven op groepsniveau. Dit komt overeen met de berichtcode La13 en La14.</t>
    </r>
  </si>
  <si>
    <t xml:space="preserve">Voorgestelde oplossing: Wissel de codes om.
16-3-2017, Robert Melskens: Tijdens de StUF Expertgroep van 15 maart 2017 is de uitwerking van dit onderhoudsverzoek zoals voorgesteld in reactie #5 van de discussie gerelateerde goedgekeurd en is tevens goedgekeurd deze al meteen op te nemen in patch 26. Het onderhoudsverzoek mag tevens omgezet worden naar een erratum.</t>
  </si>
  <si>
    <t xml:space="preserve">ERR0452</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In het element 'StUf-berichtenset' wordt het gebruik van het element 'StUF:bericht' niet langer afgedwongen maar nog wel mogelijk gemaakt.</t>
    </r>
  </si>
  <si>
    <t xml:space="preserve">Voorgestelde oplossing: Deze inconsistentie in de specificatie dient opgelost te worden. 
Welke oplossing wordt gekozen is afhankelijk van wat partijen al geïmplementeerd hebben en zal besproken moeten worden in de StUF Expertgroep.
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t>
  </si>
  <si>
    <t xml:space="preserve">RFC0453</t>
  </si>
  <si>
    <t xml:space="preserve">RFC: Schrap het begrip tabelentiteit uit de StUF-standaard </t>
  </si>
  <si>
    <r>
      <rPr>
        <b val="true"/>
        <sz val="11"/>
        <color rgb="FF000000"/>
        <rFont val="Calibri"/>
        <family val="2"/>
      </rPr>
      <t xml:space="preserve">Probleem
</t>
    </r>
    <r>
      <rPr>
        <sz val="11"/>
        <color rgb="FF000000"/>
        <rFont val="Calibri"/>
        <family val="2"/>
      </rPr>
      <t xml:space="preserve">Ter vereenvoudiging van StUF bij deze het voorstel om het begrip tabelentiteit te schrappen. Tabelentiteiten zijn een speciale vorm van fundamentele entiteiten en het voegt niet veel toe om daar expliciet onderscheid in te maken.</t>
    </r>
  </si>
  <si>
    <r>
      <rPr>
        <b val="true"/>
        <sz val="11"/>
        <color rgb="FF000000"/>
        <rFont val="Calibri"/>
        <family val="2"/>
      </rPr>
      <t xml:space="preserve">Oplossing
</t>
    </r>
    <r>
      <rPr>
        <sz val="11"/>
        <color rgb="FF000000"/>
        <rFont val="Calibri"/>
        <family val="2"/>
      </rPr>
      <t xml:space="preserve">Verwijder het begrip tabelentiteit uit de StUF standaard.</t>
    </r>
  </si>
  <si>
    <t xml:space="preserve">21-9-2016, Robert Melskens: Tijdens de StUF Expertgroep van 21 september 2016 is deze RFC goedgekeurd.
19-10-2016, Robert Melskens: Tijdens de StUF Expertgroep van 19 oktober 2016 is de uitwerking van dit RFC goedgekeurd.</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In paragraaf 6.1 is de tekst over sortering 0 verduidelijkt.
</t>
    </r>
  </si>
  <si>
    <t xml:space="preserve">Voorgestelde oplossing: Bied ook de mogelijkheid om een asynchrone vraag te stellen zonder verzoek om sortering, waarbij de leverende applicatie dus de berichten in willekeurige volgorde kan leveren. Dit kan in aantal gevallen de tijd benodigd voor maken van de asynchrone levering sterk bekorten.
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FC0455</t>
  </si>
  <si>
    <t xml:space="preserve">Problemen met bagCOR i.c.m. beginGeldigheid en eindGeldigheid.</t>
  </si>
  <si>
    <r>
      <rPr>
        <b val="true"/>
        <sz val="11"/>
        <color rgb="FF000000"/>
        <rFont val="Calibri"/>
        <family val="2"/>
      </rPr>
      <t xml:space="preserve">Probleem
</t>
    </r>
    <r>
      <rPr>
        <sz val="11"/>
        <color rgb="FF000000"/>
        <rFont val="Calibri"/>
        <family val="2"/>
      </rPr>
      <t xml:space="preserve">De BAG berichtencatalogus/koppelvlak heeft een gebeurtenis voor het corrigeren van gegevens. Hiervoor worden, binnen de Lk03, correcties met formele historie verzonden (mutatiesoort F). Binnen de BAG zelf (uitgaande van alleen registratie van de tijdlijn conform BAG) is dit echter een 'gewone' mutatie waarbij een nieuwe beginGeldigheid ontstaat en de oude situatie wordt afgesloten met een eindGeldigheid.
StUF verbiedt in een correctie om waarden op te geven voor de eindGeldigheid (zie tabel 5.3 en 5.4 op pagina's 59 en 60). Daarnaast zou een afwijkende beginGeldigheid (oud heeft een lagere waarde dan nieuw) betekenen dat de te corrigeren gegevens ook pas geldig zijn vanaf die nieuwe datum. De situatie voor de te corrigeren situatie zou daarmee (materieel historisch gezien) opeens helemaal over de te corrigeren situatie komen te liggen (in de BAG is de beginGeldigheid immers de datum waarop de fout is geconstateerd).</t>
    </r>
  </si>
  <si>
    <t xml:space="preserve">30-1-2017, Robert Melskens: Maarten stelt voor dit Erratum om te zetten naar een RFC aangezien het doorvoeren van de door hem voorgestelde wijzigingen (zie discussie) als erratum naar alle waarschijnlijkheid te veel impact heeft.
16-3-2017, Robert Melskens: Tijdens de StUF Expertgroep van 15 maart is besloten dit onderhoudsverzoek om te zetten naar een RFC.</t>
  </si>
  <si>
    <t xml:space="preserve">ERR0456</t>
  </si>
  <si>
    <t xml:space="preserve">Functionaliteit tijdvakRelatie bij NPSNAT in verStUFfing</t>
  </si>
  <si>
    <r>
      <rPr>
        <b val="true"/>
        <sz val="11"/>
        <color rgb="FF000000"/>
        <rFont val="Calibri"/>
        <family val="2"/>
      </rPr>
      <t xml:space="preserve">Probleem
</t>
    </r>
    <r>
      <rPr>
        <sz val="11"/>
        <color rgb="FF000000"/>
        <rFont val="Calibri"/>
        <family val="2"/>
      </rPr>
      <t xml:space="preserve">Een nationaliteit kan ten onrechte worden toegekend en vervolgens wordt de toekenning gecorrigeerd.
Om dit in bg0310 te kunnen afhandelen is waarschijnlijk tijdvakRelatie opgenomen in de relatie NPSNAT. Dit maakt het mogelijk de toevoeging van een nationaliteit te corrigeren. Dit is echter nergens beschreven.</t>
    </r>
  </si>
  <si>
    <r>
      <rPr>
        <b val="true"/>
        <sz val="11"/>
        <color rgb="FF000000"/>
        <rFont val="Calibri"/>
        <family val="2"/>
      </rPr>
      <t xml:space="preserve">Oplossing
</t>
    </r>
    <r>
      <rPr>
        <sz val="11"/>
        <color rgb="FF000000"/>
        <rFont val="Calibri"/>
        <family val="2"/>
      </rPr>
      <t xml:space="preserve">Beschrijf dit in het verStUFfingsdocument voor bg0310.</t>
    </r>
  </si>
  <si>
    <t xml:space="preserve">16-2-2017, Robert Melskens: Tijdens de StUF Expertgroep van 15 februari 2017 is dit Erratum afgevoerd.
23-10-2017, Robert Melskens: Tijdens de StUF Expertgroep van 18 oktober heeft Ton Timmermans zijn twijfels geuit of dit onderhoudsverzoek nog wel relevant is. Naar zijn mening gebeurd het doorgeven van meerdere nationaliteiten niet meer. Tony zoekt uit of dit klopt.
17-11-2017, Robert Melskens: Tijdens de StUF Expertgroep van 15 november 2017 merkte Sid  op dat het nog steeds niet uitgesloten is dat er meerdere nationaliteiten kunnen zijn. Alleen wordt er slechts 1 nationaliteit geregistreerd als een van de nationaliteiten de Nederlandse is. Iemand kan dus nog steeds meerdere nationaliteiten hebben in de GBA. We dreigen volgens Sid dus de verkeerde conclusie te trekken.
Tony zei dat er functioneel geen behoefte is aan historie op Nationaliteit. Sid concludeert echter uit de reactie van Ton dat er juist wel behoefte is aan historie. Tony gaat Ton Timmermans vragen nog meer duidelijkheid m.b.t. dit issue te verschaffen.
behoefte is aan historie. Tony gaat Ton Timmermans vragen nog meer duidelijkheid m.b.t. dit issue te verschaffen.</t>
  </si>
  <si>
    <t xml:space="preserve">ONV0457</t>
  </si>
  <si>
    <t xml:space="preserve">bg0310 ondersteunt niet het meermaals voorkomen van een nationaliteit </t>
  </si>
  <si>
    <r>
      <rPr>
        <b val="true"/>
        <sz val="11"/>
        <color rgb="FF000000"/>
        <rFont val="Calibri"/>
        <family val="2"/>
      </rPr>
      <t xml:space="preserve">Probleem
</t>
    </r>
    <r>
      <rPr>
        <sz val="11"/>
        <color rgb="FF000000"/>
        <rFont val="Calibri"/>
        <family val="2"/>
      </rPr>
      <t xml:space="preserve">Een persoon kan een nationaliteit gedurende een zekere periode hebben, deze dan verliezen en hem vervolgens op een later tijdstip weer terugkrijgen. In de categorie 04 nationaliteit in de GBA staat dan dezelfde nationaliteit twee keer: een keer met een datum verkrijging en een datum verlies en een keer met alleen een datum verkrijging.
Dit wordt echter niet ondersteund door bg0310, omdat er geen kerngegevens zijn gedefinieerd voor de NPSNAT relatie. Er kan derhalve maar één actuele relatie zijn voor een nationaliteit. </t>
    </r>
  </si>
  <si>
    <r>
      <rPr>
        <b val="true"/>
        <sz val="11"/>
        <color rgb="FF000000"/>
        <rFont val="Calibri"/>
        <family val="2"/>
      </rPr>
      <t xml:space="preserve">Oplossing
</t>
    </r>
    <r>
      <rPr>
        <sz val="11"/>
        <color rgb="FF000000"/>
        <rFont val="Calibri"/>
        <family val="2"/>
      </rPr>
      <t xml:space="preserve">De vraag is of dit door middel van een onderhoudsverzoek nog verbeterd moet worden in bg0310. In bg0320 zou dit verbeterd kunnen worden met behulp van een RFC door de datumVerkrijging nationaliteit op te nemen als een kerngegeven. Daarnaast zou in het keuzenVerStUFfing document voorgeschreven moeten worden dat beginRelatie altijd gevuld moet worden met datumVerkrijging en dat beide waarden altijd aan elkaar gelijk moeten zijn.</t>
    </r>
  </si>
  <si>
    <t xml:space="preserve">16-2-2017, Robert Melskens: Tijdens de StUF Expertgroep van 15 februari 2017 is besloten in het RSGB na te zoeken of er materiele historie is gedefinieerd op de relatie. Zo ja dan is beeindigen van toepassing. Henri gaf aan dit uit te gaan zoeken. Als hierover niets in het RSGB staat zal dit issue bij Ellen worden neergelegd.
17-11-2017, Robert Melskens: Tijdens de StUF Expertgroep van 15 november 2017 merkte Sid Brouwer op dat het nog steeds niet uitgesloten is dat er meerdere nationaliteiten kunnen zijn. Alleen wordt er slechts 1 nationaliteit geregistreerd als een van de nationaliteiten de Nederlandse is. Iemand kan dus nog steeds meerdere nationaliteiten hebben in de GBA. We dreigen volgens Sid dus de verkeerde conclusie te trekken.
31-1-2018, Robert Melskens: Tijdens de StUF Expertgroep van 17 januari 2018 heeft Tony een toelichting gegeven op de reactie van Ton Timmermans waarin deze stelt dat een nader identificerend element niet noodzakelijk is voor historie. De StUF Expertgroep heeft daarop besloten verder geen actie te ondernemen enhet onderhoudsverzoek ONV457 mag daarmee ook worden afgevoerd.</t>
  </si>
  <si>
    <t xml:space="preserve">RFC0458</t>
  </si>
  <si>
    <t xml:space="preserve">Verder structureren bevestigingsbericht </t>
  </si>
  <si>
    <r>
      <rPr>
        <b val="true"/>
        <sz val="11"/>
        <color rgb="FF000000"/>
        <rFont val="Calibri"/>
        <family val="2"/>
      </rPr>
      <t xml:space="preserve">Probleem
</t>
    </r>
    <r>
      <rPr>
        <sz val="11"/>
        <color rgb="FF000000"/>
        <rFont val="Calibri"/>
        <family val="2"/>
      </rPr>
      <t xml:space="preserve">Het Bv01- en Bv02-bevestigingsbericht bevat nu een vrij melding element dat een willekeurig aantal keren mag voorkomen. Het bevat dus weinig stuructuur.</t>
    </r>
  </si>
  <si>
    <r>
      <rPr>
        <b val="true"/>
        <sz val="11"/>
        <color rgb="FF000000"/>
        <rFont val="Calibri"/>
        <family val="2"/>
      </rPr>
      <t xml:space="preserve">Oplossing
</t>
    </r>
    <r>
      <rPr>
        <sz val="11"/>
        <color rgb="FF000000"/>
        <rFont val="Calibri"/>
        <family val="2"/>
      </rPr>
      <t xml:space="preserve">Het lijkt handig om naar analogie met de foutberichten hier wat meer structuur in aan te brengen door te werken met een dynamisch uitbreidbare lijst van codes en omschrijvingen op te nemen in het bericht naast het element melding.</t>
    </r>
  </si>
  <si>
    <t xml:space="preserve">19-10-2016, Robert Melskens: Dit RFC is tijdens de StUF Expertgroep van 19 oktober 2016 besproken. Er is voorgesteld de leden de kans te geven eerst bij eigen achterban te inventariseren of hier behoefte aan is.
Het wordt tijdens de volgende vergadering verder besproken.
Henri vroeg zich nog wel af of het bestaan van een bevestigingsbericht naast een foutbericht nog wel noodzakelijk was.
Kunnen beide niet op een hoop gegooid worden? Dat leek Maarten echter toch niet zo handig.
27-12-2016, Robert Melskens: Tijdens de StUF Expertgroep van 21 december 2016 is besloten dit RFC af te keuren. Er blijkt geen behoefte aan te zijn bij de StUF Expertgroepleden.</t>
  </si>
  <si>
    <t xml:space="preserve">ERR0459</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Het 'aanvullendeElementen' element in de onderlaag heeft voortaan de volgende definitie:
&lt;element name="aanvullendeElementen"&gt;
  &lt;complexType&gt;
   &lt;sequence&gt;
    &lt;any namespace="##other" processContents="lax" maxOccurs="unbounded"/&gt;
   &lt;/sequence&gt;
  &lt;/complexType&gt;
 &lt;/element&gt;
Door het op deze wijze gebruiken van het 'procesContents'  attribute  kan er ook gevalideerd worden tegen bekende schema's binnen het koppelvlak zonder dat er een aanpassing aan het bericht hoeft te worden aangebracht. Daarnaast kunnen ontvangers die niets met de inhoud van doen willen hebben, die ook in deze constructie gewoon negeren.
Tegelijkertijd zijn er wijzigingen doorgevoerd in de beschrijving van 'aanvullendeElementen' in de StUF standaard m.b.t.:
• de wijziging van het schema.
• een foutje in de 2e voorbeeldcode. Daar waren de begintags niet allemaal gelijk aan de eindtags.
• De elementen binnen StUF:aanvullendeElementen hoeven niet meer gelijk te zijn aan ns:aanvullendeElementen.
• de 3e voorbeeldcode. Deze is aangepast zodat niet meer de indruk wordt gewekt dat het eerste element na ‘StUF:aanvullendeElementen’ toch gelijk moet zijn aan ‘ns:aanvullendeElementen’. Iets wat we juist uit de voorwaarden hebben verwijderd.
• het schemafragment. Dit is nav de voorgaande wijziging ook gewijzigd.</t>
    </r>
  </si>
  <si>
    <t xml:space="preserve">Voorgestelde oplossing: 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
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
16-3-2017, Robert Melskens: Tijdens de StUF Expertgroep van 15 maart 2017 is de uitwerking van dit onderhoudsverzoek zoals voorgesteld in reactie #10 van de gerelateerde discussie goedgekeurd met dien verstande dat:
• In het schema de correctie zoals aangegeven in reactie #11 van de gerelateerde discussie wordt meegenomen;
• De fout in de 2e voorbeeldcode op pagina wordt gecorrigeerd. Daar zijn de begintags niet allemaal gelijk aan de eindtags.
• Het 3e voorbeeld wordt aangepast zodat niet meer de indruk wordt gewekt dat het eerste element na ‘StUF:aanvullendeElementen’ gelijk moet zijn aan ‘ns:aanvullendeElementen’. Naar aanleiding van deze wijziging moet eveneens het gerelateerde schemavoorbeeld even verderop worden gewijzigd.
Daarnaast is goedgekeurd deze oplossing al meteen op te nemen in patch 26. Het onderhoudsverzoek mag tevens omgezet worden naar een erratum.
</t>
  </si>
  <si>
    <t xml:space="preserve">stuf0301.xsd
stuf0301.odt</t>
  </si>
  <si>
    <t xml:space="preserve">RFC0460</t>
  </si>
  <si>
    <t xml:space="preserve">RFC: Berichtdefinities StUF-BG opsplitsen in 24 modules met eigen namespace </t>
  </si>
  <si>
    <t xml:space="preserve">Het voorstel is dat we de berichtdefinities in de folders "mutatie" en "vraagAntwoord" van StUF-BG losmaken en opsplitsen in 6 x 2 x 2 = 24 zelfstandige berichtmodules met ieder een eigen namespace:
    6 basisregistraties (BAG, BGT, BRP, NHR, BRK en WOZ)
    2 interactiepatronen
        vraagAntwoord
        mutatie
    2 combinaties van historie:
        Zonder historie
        Materiële of formele historie (één van de twee)
Voordelen:
*    Behapbare blokken
*    Elke module is onafhankelijk en heeft zijn eigen release frequentie
*    Compliancy beter af te dwingen in software catalogus
</t>
  </si>
  <si>
    <t xml:space="preserve">19-10-2016, Robert Melskens: Tijdens de StUF Expertgroep van 19 oktober 2016 is de in de Regiegroep gepresenteerde vangnetconstructie besproken.
Het plan is om deze constructie te gebruiken als er nog geen eindproduct is dat de behoefte afdekt.
On demand worden dan voor de situatie waarin de behoefte speelt de benodigde berichten gemaakt, eigenlijk een 
eerste versie van een koppelvlakstandaard.
De StUF Expertgroep denkt dat dit KING heel veel werk op gaat leveren aangezien de huidige generieke BG berichten heel
veel gebruikt worden. Het is ook essentieel voor de migratie.
Wel wordt de behoefte met dit voorstel scherp gemaakt aangezien leveranciers heel precies aan gaan
geven wat zij ondersteunen. De StUF Expertgroep geeft aan dat er behoefte is om alle berichten vooraf aangeboden te krijgen.
De StUF Expertgroep is gevraagd opmerkingen aan de discussie toe te voegen.</t>
  </si>
  <si>
    <t xml:space="preserve">RFC0461</t>
  </si>
  <si>
    <t xml:space="preserve">Kerngegevens altijd verplicht in kennisgevingen/update elementen </t>
  </si>
  <si>
    <r>
      <rPr>
        <b val="true"/>
        <sz val="11"/>
        <color rgb="FF000000"/>
        <rFont val="Calibri"/>
        <family val="2"/>
      </rPr>
      <t xml:space="preserve">Probleem
</t>
    </r>
    <r>
      <rPr>
        <sz val="11"/>
        <color rgb="FF000000"/>
        <rFont val="Calibri"/>
        <family val="2"/>
      </rPr>
      <t xml:space="preserve">De StUF-standaard specificeert nu dat de kerngegevens niet in een kennisgevingbericht of een update-element in een vrij bericht hoeven te worden opgenomen, als sleutelOntvangend een waarde heeft. Dit heeft tot gevolg dat in mutaties en verwijderingen de kerngegevens in het schema niet verplicht kunnen zijn.</t>
    </r>
  </si>
  <si>
    <r>
      <rPr>
        <b val="true"/>
        <sz val="11"/>
        <color rgb="FF000000"/>
        <rFont val="Calibri"/>
        <family val="2"/>
      </rPr>
      <t xml:space="preserve">Oplossing
</t>
    </r>
    <r>
      <rPr>
        <sz val="11"/>
        <color rgb="FF000000"/>
        <rFont val="Calibri"/>
        <family val="2"/>
      </rPr>
      <t xml:space="preserve">Om de standaard uniformer te maken en de schema's scherper wordt voorgesteld om de kerngegevens altijd verplicht te laten zijn in kennisgevingen en update-elementen.</t>
    </r>
  </si>
  <si>
    <t xml:space="preserve">27-12-2016, Robert Melskens: Tijdens de StUF Expertgroep van 21 december 2016 is dit RFC besproken en is besloten te onderzoeken of we kerngegevens apart in een groep kunnen plaatsen apart van de andere gegevens. Tegelijkertijd gaan we kijken of we sleutelVerzender en sleutelOntvanger 
in een choice constructie met de gegroepeerde kerngegevens kunnen plaatsen door daar elementen van te maken.
Tevens is de StUF Expertgroep er voor te onderzoeken of het aantal kerngegevens beperkt kan worden.
19-1-2017, Robert Melskens: Tijdens de StUF Expertgroep van 18 januari 2017 is dit 
RFC in zijn oorspronkelijke vorm goedgekeurd. Dit heeft tot gevolg dat als je een 
technische sleutel gebruikt je ook de kerngegevens moet opnemen.
16-2-2017, Robert Melskens: Tijdens de StUF Expertgroep van 15 februari 2017 is de uitwerking van dit RFC goedgekeurd.</t>
  </si>
  <si>
    <t xml:space="preserve">RFC0462</t>
  </si>
  <si>
    <t xml:space="preserve">RFC: Verwijderen attribute metagegeven </t>
  </si>
  <si>
    <r>
      <rPr>
        <b val="true"/>
        <sz val="11"/>
        <color rgb="FF000000"/>
        <rFont val="Calibri"/>
        <family val="2"/>
      </rPr>
      <t xml:space="preserve">Probleem
</t>
    </r>
    <r>
      <rPr>
        <sz val="11"/>
        <color rgb="FF000000"/>
        <rFont val="Calibri"/>
        <family val="2"/>
      </rPr>
      <t xml:space="preserve">StUF0301 biedt de mogelijkheid om door middel van het attribute metagegeven aan te geven dat een element een metagegeven bevat. Dit blijkt niet zo bar relevant te zijn.</t>
    </r>
  </si>
  <si>
    <r>
      <rPr>
        <b val="true"/>
        <sz val="11"/>
        <color rgb="FF000000"/>
        <rFont val="Calibri"/>
        <family val="2"/>
      </rPr>
      <t xml:space="preserve">Oplossing
</t>
    </r>
    <r>
      <rPr>
        <sz val="11"/>
        <color rgb="FF000000"/>
        <rFont val="Calibri"/>
        <family val="2"/>
      </rPr>
      <t xml:space="preserve">Voorstel is om het attribute metagegeven in de volgende versie te verwijderen.</t>
    </r>
  </si>
  <si>
    <t xml:space="preserve">17-11-2016, Robert Melskens: Tijdens de StUF Expertgroep van 16 november 2016 is besloten dit RFC goed te keuren. Het mag worden uitgewerkt.
27-12-2016, Robert Melskens: Tijdens de StUF Expertgroep van 21 december 2016 is de uitwerking van dit RFC goedgekeurd met medeneming van de opmerkingen van Robert en Sid die een aantal tekstuele correcties in paragraaf 4.3.3 doorgeeft.</t>
  </si>
  <si>
    <t xml:space="preserve">RFC0463</t>
  </si>
  <si>
    <t xml:space="preserve">RFC: Gebruik XSD-extension voor subtypering in bg-schema's</t>
  </si>
  <si>
    <r>
      <rPr>
        <b val="true"/>
        <sz val="11"/>
        <color rgb="FF000000"/>
        <rFont val="Calibri"/>
        <family val="2"/>
      </rPr>
      <t xml:space="preserve">Probleem
</t>
    </r>
    <r>
      <rPr>
        <sz val="11"/>
        <color rgb="FF000000"/>
        <rFont val="Calibri"/>
        <family val="2"/>
      </rPr>
      <t xml:space="preserve">In de huidige bg0310-schema's worden alle elementen en relaties van het supertype (bijv. SUB en RPS) handmatig platgeslagen (gedupliceerd) in de subtypen (bijv. NPS, NNP en VES). Daarbij worden de subtypen met een choice in het supertype opgenomen. Bovendien worden er ook nog een aantal afleidbare gegevens aan het supertype toegevoegd om het supertype geschikt te maken voor bevragingen over subtypen heen.
Dit kost veel tijd en is foutgevoelig.</t>
    </r>
  </si>
  <si>
    <r>
      <rPr>
        <b val="true"/>
        <sz val="11"/>
        <color rgb="FF000000"/>
        <rFont val="Calibri"/>
        <family val="2"/>
      </rPr>
      <t xml:space="preserve">Oplossing
</t>
    </r>
    <r>
      <rPr>
        <sz val="11"/>
        <color rgb="FF000000"/>
        <rFont val="Calibri"/>
        <family val="2"/>
      </rPr>
      <t xml:space="preserve">Mijn voorstel is om in de nieuwe schema's voor StUF-BG subtypering niet meer te modelleren door het plat te slaan maar hiervoor het bekende extension-mechanisme te gebruiken van XML Schema (XSD). Mijn voorkeur gaat uit naar XSD-extension om de volgende redenen:
* Compactere schema’s, elementen uit het supertype worden niet meer gedupliceerd naar de suptypen.
* De inheritance-structuur blijft doormiddel van het extension mechanisme gehandhaafd in het schema. Codegeneratoren kunnen deze structuur doorgeven aan de gegenereerde software libraries
* Geen aanpassingen nodig aan het UGM-model. UGM behoudt haar elegante overervingsstructuur.
* UGM is beter te onderhouden omdat er geen elementen en relaties van het supertype hoeven te worden gedupliceerd in de subtypen.
* Last, but not least: het schema-algoritme is al zo geïmplementeerd
Het werken met XSD-extension heeft wel als nadeel dat je niet in alle gevallen de volgorde kunt bepalen van elementen en relaties in de schema's en berichten. Immers de elementen die via extension vanuit de supertypen worden overgeërfd naar de subtypen komen altijd als eerst in de sequentie. Gezien de hierboven genoemde voordelen, neem ik dit nadeel voor lief.</t>
    </r>
  </si>
  <si>
    <t xml:space="preserve">17-11-2016, Robert Melskens: Tijdens de StUF Expertgroep van 16 november 2016 is besloten dit RFC goed te keuren. Wel moet er nog worden gekeken wat in verband hiermee  het gebruik van choices voor consequenties heeft.</t>
  </si>
  <si>
    <t xml:space="preserve">RFC0464</t>
  </si>
  <si>
    <t xml:space="preserve">RFC: Afschaffen noValue attribute</t>
  </si>
  <si>
    <r>
      <rPr>
        <b val="true"/>
        <sz val="11"/>
        <color rgb="FF000000"/>
        <rFont val="Calibri"/>
        <family val="2"/>
      </rPr>
      <t xml:space="preserve">Probleem
</t>
    </r>
    <r>
      <rPr>
        <sz val="11"/>
        <color rgb="FF000000"/>
        <rFont val="Calibri"/>
        <family val="2"/>
      </rPr>
      <t xml:space="preserve">De StUF standaard is te ingewikkeld.
In het kader van de vereenvoudiging van StUF het voorstel om het attribute noValue te laten vervallen. </t>
    </r>
  </si>
  <si>
    <r>
      <rPr>
        <b val="true"/>
        <sz val="11"/>
        <color rgb="FF000000"/>
        <rFont val="Calibri"/>
        <family val="2"/>
      </rPr>
      <t xml:space="preserve">Oplossing
</t>
    </r>
    <r>
      <rPr>
        <sz val="11"/>
        <color rgb="FF000000"/>
        <rFont val="Calibri"/>
        <family val="2"/>
      </rPr>
      <t xml:space="preserve">Dit attribute kan de volgende waarden bevatten:
*    nietOndersteund
*    nietGeautoriseerd
*    geenWaarde
*    waardeBestaat
*    waardeOnbekend
*    vastgesteldOnbekend
De twee belangrijkste waarden uit deze enumeratie, te weten "geenWaarde" en "waardeOnbekend",  kunnen ook op een andere manier uitgedrukt worden:
*    "geenWaarde" kan worden uitgedrukt door het element in kwestie leeg te laten. Bijvoorbeeld:
    &lt;voorvoegsel xsi:nil="true"/&gt;
*    "waardeOnbekend" kan worden uitgedrukt door in het bericht het element weg te laten.
De overblijvende noValue-waarden
*    nietOndersteund
*    nietGeautoriseerd
*    waardeBestaat
*    vastgesteldOnbekend
worden nauwelijks of nooit gebruikt. Een (zeer) aangename bijkomstigheid van het afschaffen van noValue is het feit dat het nillable-probleem op een elegante manier kan worden opgelost</t>
    </r>
  </si>
  <si>
    <t xml:space="preserve">16-2-2017, Robert Melskens: Tijdens de StUF Expertgroep van 15 februari 2017 is dit RFC afgevoerd.</t>
  </si>
  <si>
    <t xml:space="preserve">ERR0465</t>
  </si>
  <si>
    <t xml:space="preserve">Scherp best practices aan m.b.t. naamgevingsconventie </t>
  </si>
  <si>
    <r>
      <rPr>
        <b val="true"/>
        <sz val="11"/>
        <color rgb="FF000000"/>
        <rFont val="Calibri"/>
        <family val="2"/>
      </rPr>
      <t xml:space="preserve">Probleem
</t>
    </r>
    <r>
      <rPr>
        <sz val="11"/>
        <color rgb="FF000000"/>
        <rFont val="Calibri"/>
        <family val="2"/>
      </rPr>
      <t xml:space="preserve">Paragraaf 5.3 van de best practices behoeft enige aanscherping.
Nu is paragraaf 5.3 alleen een toevoeging op wat al elders in het document staat wat tot onduidelijkheid leidt.</t>
    </r>
  </si>
  <si>
    <r>
      <rPr>
        <b val="true"/>
        <sz val="11"/>
        <color rgb="FF000000"/>
        <rFont val="Calibri"/>
        <family val="2"/>
      </rPr>
      <t xml:space="preserve">Oplossing
</t>
    </r>
    <r>
      <rPr>
        <sz val="11"/>
        <color rgb="FF000000"/>
        <rFont val="Calibri"/>
        <family val="2"/>
      </rPr>
      <t xml:space="preserve">Zo zouden alle bestands- en folder-naamgevings zaken uit het gehele document ook in deze paragraaf geplaatst of juist naar de paragraaf verplaatst moeten worden. 
Daarnaast moet in de paragraaf aangegeven worden dat de foldernaam van een koppelvlak alleen door de naam van het sectormodel moet worden voorafgegaan als er ook daadwerkelijk een gerelateerd sectormodel is. Bij het Ggk koppelvlak is dat nl. helemaal niet het geval.</t>
    </r>
  </si>
  <si>
    <t xml:space="preserve">RFC0466</t>
  </si>
  <si>
    <t xml:space="preserve">RFC: Schrap tijdvakObject uit de StUF-standaard </t>
  </si>
  <si>
    <r>
      <rPr>
        <b val="true"/>
        <sz val="11"/>
        <color rgb="FF000000"/>
        <rFont val="Calibri"/>
        <family val="2"/>
      </rPr>
      <t xml:space="preserve">Probleem
</t>
    </r>
    <r>
      <rPr>
        <sz val="11"/>
        <color rgb="FF000000"/>
        <rFont val="Calibri"/>
        <family val="2"/>
      </rPr>
      <t xml:space="preserve">In informatiemodellen zoals RSGB worden veelal veel intuïtievere eigen namen gebruikt om het tijdstip van ontstaan (beginObject) en beëindiging van een object (eindObject) uit te drukken. Bijvoorbeeld voor een Natuurlijk Persoon is beginObject de geboortedatum en eindObject de datumOverlijden.</t>
    </r>
  </si>
  <si>
    <r>
      <rPr>
        <b val="true"/>
        <sz val="11"/>
        <color rgb="FF000000"/>
        <rFont val="Calibri"/>
        <family val="2"/>
      </rPr>
      <t xml:space="preserve">Oplossing
</t>
    </r>
  </si>
  <si>
    <t xml:space="preserve">Voorgestelde oplossing:
Het voorstel is om het element tijdvakObject met de subelementen beginObject en eindObject uit de StUF-standaard te schrappen. 
19-1-2018, Robert Melskens: Tijdens de StUF Expertgroep van 17 januari 2018 is besloten het RFC goed te keuren voor uitwerking.
22-2-2018, Robert Melskens: Tijdens de StUF Expertgroep van 21 februari 2018 is de uitwerking van dit RFC goedgekeurd.</t>
  </si>
  <si>
    <t xml:space="preserve">ERR0467</t>
  </si>
  <si>
    <t xml:space="preserve">Erratum: Correctie eindRelatie niet afgedekt in tabel 5.5</t>
  </si>
  <si>
    <r>
      <rPr>
        <b val="true"/>
        <sz val="11"/>
        <color rgb="FF000000"/>
        <rFont val="Calibri"/>
        <family val="2"/>
      </rPr>
      <t xml:space="preserve">Probleem
</t>
    </r>
    <r>
      <rPr>
        <sz val="11"/>
        <color rgb="FF000000"/>
        <rFont val="Calibri"/>
        <family val="2"/>
      </rPr>
      <t xml:space="preserve">Tabel 5.5 behandelt niet het corrigeren van het beëindigen van een relatie. Er zijn hierbij twee varianten:
1. Het corrigeren van de eindRelatie en eventuele andere gegevens
2. Het ongedaan maken van het beëindigen van een relatie door eindRelatie weer de waarde geenWaarde te geven</t>
    </r>
  </si>
  <si>
    <r>
      <rPr>
        <b val="true"/>
        <sz val="11"/>
        <color rgb="FF000000"/>
        <rFont val="Calibri"/>
        <family val="2"/>
      </rPr>
      <t xml:space="preserve">Oplossing
</t>
    </r>
    <r>
      <rPr>
        <sz val="11"/>
        <color rgb="FF000000"/>
        <rFont val="Calibri"/>
        <family val="2"/>
      </rPr>
      <t xml:space="preserve">Voeg deze twee gevallen toe in tabel 5.5.</t>
    </r>
  </si>
  <si>
    <t xml:space="preserve">22-6-2017, Robert Melskens: Tijdens de StUF Expertgroep van 21 juni 2017 is besloten dit erratum af te wijzen. De StUF-standaard specificeert in punt 4 van paragraaf 5.2.6 dat eindRelatie niet gecorrigeerd mag worden in een correctiekennisgeving. Het is daardoor niet mogelijk om in de vorm van een erratum iets te specificeren over het ongedaan maken van het beëindigen van een relatie of het corrigeren van eindRelatie.</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Op pagina 97 is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
</t>
    </r>
    <r>
      <rPr>
        <sz val="11"/>
        <color rgb="FF000000"/>
        <rFont val="Calibri"/>
        <family val="2"/>
      </rPr>
      <t xml:space="preserve">
verwijderd.</t>
    </r>
  </si>
  <si>
    <r>
      <rPr>
        <sz val="11"/>
        <color rgb="FF000000"/>
        <rFont val="Calibri"/>
        <family val="2"/>
      </rPr>
      <t xml:space="preserve">Voorgestelde oplossing: 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
</t>
    </r>
    <r>
      <rPr>
        <sz val="11"/>
        <color rgb="FF000000"/>
        <rFont val="Calibri"/>
        <family val="2"/>
      </rPr>
      <t xml:space="preserve">16-3-2017, Robert Melskens: Tijdens de StUF Expertgroep van 15 maart 2017 is de uitwerking van dit onderhoudsverzoek goedgekeurd en is tevens goedgekeurd deze al meteen op te nemen in patch 26.</t>
    </r>
  </si>
  <si>
    <t xml:space="preserve">RFC0469</t>
  </si>
  <si>
    <t xml:space="preserve">XML-schema</t>
  </si>
  <si>
    <t xml:space="preserve">RFC: niet langer reffen van attributes muv entiteittype</t>
  </si>
  <si>
    <r>
      <rPr>
        <b val="true"/>
        <sz val="11"/>
        <color rgb="FF000000"/>
        <rFont val="Calibri"/>
        <family val="2"/>
      </rPr>
      <t xml:space="preserve">Probleem
</t>
    </r>
    <r>
      <rPr>
        <sz val="11"/>
        <color rgb="FF000000"/>
        <rFont val="Calibri"/>
        <family val="2"/>
      </rPr>
      <t xml:space="preserve">In de huidige StUF-schema's worden attributes nog vaak gedefinieerd via de ref-constructie. Bijvoorbeeld:
&lt;attribute ref="StUF:noValue"/&gt;
Dit mechanisme zorgt ervoor dat door middel van referentie altijd hetzelfde attribute op verschillende plekken wordt gebruikt. Dit voordeel is niet meer heel relevant omdat we het schema toch al genereren. Echter het heeft wel als nadeel dat je het waardenbereik van het attribute niet meer kunt verscherpen door middel van restriction.</t>
    </r>
  </si>
  <si>
    <r>
      <rPr>
        <b val="true"/>
        <sz val="11"/>
        <color rgb="FF000000"/>
        <rFont val="Calibri"/>
        <family val="2"/>
      </rPr>
      <t xml:space="preserve">Oplossing
</t>
    </r>
    <r>
      <rPr>
        <sz val="11"/>
        <color rgb="FF000000"/>
        <rFont val="Calibri"/>
        <family val="2"/>
      </rPr>
      <t xml:space="preserve">Door de ref-constructie niet te gebruiken en te vervangen door de name-constructie kan dat wel, bijvoorbeeld:
&lt;element name="noValue" type="StUF:NoValue"/&gt;.
Het voorstel is om attributes niet langer meer te definiëren met de ref-constructie met uitzondering van het attribute "entiteittype". Want de ref-constructie is de enige manier waarop dit attribute van een namespace-prefix kan worden voorzien (bijv. entiteittype="bg:NPS" of entiteittype="zkn:ZAK") en dat is nodig om te zien uit welk sectormodel een entiteittype afkomstig is.
Graag binnen één week reageren als je het niet eens bent met dit voorstel want dan kan ik het nog meenemen in het schemageneratie-algoritme.</t>
    </r>
  </si>
  <si>
    <t xml:space="preserve">16-2-2017, Robert Melskens: Tijdens de StUF Expertgroep van 15 februari 2017 is de uitwerking van dit RFC goedgekeurd.</t>
  </si>
  <si>
    <t xml:space="preserve">RFC0470</t>
  </si>
  <si>
    <t xml:space="preserve">Plaats stuurgegevens in SOAP header ipv payload </t>
  </si>
  <si>
    <r>
      <rPr>
        <b val="true"/>
        <sz val="11"/>
        <color rgb="FF000000"/>
        <rFont val="Calibri"/>
        <family val="2"/>
      </rPr>
      <t xml:space="preserve">Probleem
</t>
    </r>
    <r>
      <rPr>
        <sz val="11"/>
        <color rgb="FF000000"/>
        <rFont val="Calibri"/>
        <family val="2"/>
      </rPr>
      <t xml:space="preserve">Het gebruik van stuurgegevens in d epayload van een bericht is in strijd met de geest van de wereldwijde standaarden en maakt de implementatie van een webservice of consument onnodig ingewikkeld.</t>
    </r>
  </si>
  <si>
    <t xml:space="preserve">Voorgestelde oplossing:
verplaats de stuurgegevens van de SOAP body naar de SOAP header. De stuurgegevens blijven in het bericht, zitten niet meer in de payload maar daar waar ze eerder thuishoren: in de header. 
16-2-2017, Robert Melskens: Tijdens de StUF Expertgroep van 15 februari 2017 is dit RFC goedgekeurd voor uitwerking. Tijdens de discussie kwamen er nog wel twee opties bovendrijven. Een waarbij de stuurgegevens naar de soap-header worden verplaatst en een waarbij de stuurgegevens zowel in de payload als in de soap-header wordt geplaatst. Bij de laatste vorm loop je de kans dat beide stuurgegevens uit elkaar gaan lopen.
21-4-2017, Robert Melskens: Tijdens de StUF Expertgroep van 19 april 2017 heeft een aantal leden zijn bezwaren geuit tegen het voorstel van Andre. Zo zijn er bezwaren tegen het feit dat je de stuurgegevens niet meer kunt valideren maar tevens dat het er niet simpeler op wordt terwijl men geen behoefte bij de gemeenten ziet.
Toch vinden een aantal leden het voorstel dermate interessant dat het zeker verder onderzoek verdiend. Zo zou er een inhoudelijke analyse plaats moeten vinden waarin o.a. aandacht wordt besteedt aan het probleem dat aan het voorstel ten grondslag ligt en waarin staat hoe het voorstel bijdraagt aan het oplossen van dat probleem. Aangezien het voorstel pas op de dinsdag voor de bijeenkomst is gepost wordt uiteindelijk besloten het punt weer op de agenda van de volgende StUF Expertgroep te plaatsen zodat de leden meer tijd hebben het te bestuderen.
17-5-2017, Robert Melskens: Tijdens de StUF Expertgroep is over het voorstel van Andre gesproken.
Daarbij is gesteld dat de gegevens in de stuurgegevens natuurlijk voor de logistiek van belang zijn maar dat je deez deels ook 
functioneel nodig hebt. Met name om die reden is het geen optie om de stuurgegevens te verplaatsen naar het ws:addressing deel
van de soap-header omdat het ws:addressing deel bij het doorlopen van de verschillende hubs steeds aangepast kan worden.
Tijdens de discussie kwam de optie van het gebruik van SAML naar boven drijven. Een SAML fragment mag onderweg niet aangepast 
worden. Besloten is dat we gaan kijken of we het voorstel kunnen uitbreiden met SAML.
22-7-2017, Robert Melskens: Tijdens de StUF Expertgroep van 21 juni 2017 is dit RFC weer besproken.
Er werd nogmaals duidelijk gesteld dat sommige stuurgegevens ook nodig zijn voor de verwerking van de berichten.
Daarnaast konden enkele leden zich er niet in vinden de stuurgegevens optioneel te maken in de generieke berichten aangezien daarmee ook zender en ontvanger optioneel zouden worden. dat was niet acceptabel.
Wel was er bereidheid de discussieren over de vormgeving van het optioneel maken van de stuurgegevens.
Een van de richtingen waarin werd gedacht was het zo herschrijven van de standaard dat deze los komt te staan van XML. E.e.a. zou dan moeten verhuizen naar de protocolbindingen.
Het tijdens de voorgaande vergadering besproken idee om gebruik te maken van SAML werd ter discussie gesteld. In plaats daarvan zou je ook gebruik kunnen maken van OAuth en OpenID.
In de werkgroep van de Zaak- Documentservices zal volgende week een voorstel worden besproken. Indien dat voorstel goed wordt ontvangen dan zullen Michiel Verhoef en Andre van de Nouweland dat samen verder oppakken en zal bekeken worden of dit kan worden opgenomen in de StUF onderlaag.</t>
  </si>
  <si>
    <t xml:space="preserve">RFC0471</t>
  </si>
  <si>
    <t xml:space="preserve">RFC: Maak in vrije berichten het attribute 'entiteitType' optioneel </t>
  </si>
  <si>
    <r>
      <rPr>
        <b val="true"/>
        <sz val="11"/>
        <color rgb="FF000000"/>
        <rFont val="Calibri"/>
        <family val="2"/>
      </rPr>
      <t xml:space="preserve">Probleem
</t>
    </r>
    <r>
      <rPr>
        <sz val="11"/>
        <color rgb="FF000000"/>
        <rFont val="Calibri"/>
        <family val="2"/>
      </rPr>
      <t xml:space="preserve">Het 'fixed' attribute in schema's wordt bij code-generatie als hinderlijk ervaren.</t>
    </r>
  </si>
  <si>
    <r>
      <rPr>
        <b val="true"/>
        <sz val="11"/>
        <color rgb="FF000000"/>
        <rFont val="Calibri"/>
        <family val="2"/>
      </rPr>
      <t xml:space="preserve">Oplossing
</t>
    </r>
    <r>
      <rPr>
        <sz val="11"/>
        <color rgb="FF000000"/>
        <rFont val="Calibri"/>
        <family val="2"/>
      </rPr>
      <t xml:space="preserve">Met RFC0469: Niet langer reffen van attributes muv entiteittype wordt het gebruik van 'fixed' al deels geëlimineerd. Als het gebruik van het attribute 'entiteitType' in een vrij bericht optioneel wordt gemaakt zal het gebruik van het attribute 'fixed' nog verder worden teruggedrongen.</t>
    </r>
  </si>
  <si>
    <t xml:space="preserve">16-2-2017, Robert Melskens: Tijdens de StUF Expertgroep van 15 februari 2017 is dit RFC afgevoerd. Dat wat hierin gevraagd wordt kan immers al door het goedkeuren van RFC0447. In dat kader is in de standaard nl. de volgende zin opgenomen in paragraaf 7.2:
'De structuur van een vrij bericht wordt door de StUF-standaard niet beperkt  met uitzondering van het verplicht zijn van de stuurgegevens in een Di01- en Du01-bericht.'</t>
  </si>
  <si>
    <t xml:space="preserve">RFC0472</t>
  </si>
  <si>
    <t xml:space="preserve">RFC: Maak in vrije berichten het attribute 'functie' optioneel</t>
  </si>
  <si>
    <r>
      <rPr>
        <b val="true"/>
        <sz val="11"/>
        <color rgb="FF000000"/>
        <rFont val="Calibri"/>
        <family val="2"/>
      </rPr>
      <t xml:space="preserve">Probleem
</t>
    </r>
    <r>
      <rPr>
        <sz val="11"/>
        <color rgb="FF000000"/>
        <rFont val="Calibri"/>
        <family val="2"/>
      </rPr>
      <t xml:space="preserve">Het gebruik van het attribute 'functie' in een vrij bericht maakt dat bericht mogelijk nodeloos complex.</t>
    </r>
  </si>
  <si>
    <r>
      <rPr>
        <b val="true"/>
        <sz val="11"/>
        <color rgb="FF000000"/>
        <rFont val="Calibri"/>
        <family val="2"/>
      </rPr>
      <t xml:space="preserve">Oplossing
</t>
    </r>
    <r>
      <rPr>
        <sz val="11"/>
        <color rgb="FF000000"/>
        <rFont val="Calibri"/>
        <family val="2"/>
      </rPr>
      <t xml:space="preserve">Maak het attribute 'functie' in een vrij bericht optioneel.
</t>
    </r>
  </si>
  <si>
    <t xml:space="preserve">RFC0473</t>
  </si>
  <si>
    <t xml:space="preserve">Wijzig de term 'kerngegevens' in 'matchinggegevens' </t>
  </si>
  <si>
    <r>
      <rPr>
        <b val="true"/>
        <sz val="11"/>
        <color rgb="FF000000"/>
        <rFont val="Calibri"/>
        <family val="2"/>
      </rPr>
      <t xml:space="preserve">Probleem
</t>
    </r>
    <r>
      <rPr>
        <sz val="11"/>
        <color rgb="FF000000"/>
        <rFont val="Calibri"/>
        <family val="2"/>
      </rPr>
      <t xml:space="preserve">Tijdens de StUF Expertgroep van 18 januari 2017 is door de leden van de StUF Expertgroep gesteld dat de term 'kerngegevens niet duidelijk is. Deze term schept verwarring.</t>
    </r>
  </si>
  <si>
    <r>
      <rPr>
        <b val="true"/>
        <sz val="11"/>
        <color rgb="FF000000"/>
        <rFont val="Calibri"/>
        <family val="2"/>
      </rPr>
      <t xml:space="preserve">Oplossing
</t>
    </r>
    <r>
      <rPr>
        <sz val="11"/>
        <color rgb="FF000000"/>
        <rFont val="Calibri"/>
        <family val="2"/>
      </rPr>
      <t xml:space="preserve">Wijzig de term 'kerngegevens' in 'matchinggegevens'.</t>
    </r>
  </si>
  <si>
    <t xml:space="preserve">16-2-2017, Robert Melskens: Tijdens de StUF Expertgroep van 15 februari 2017 is besloten dit onderhoudsverzoek naar een RFC om te zetten. Het is tevens goedgekeurd voor uitwerking met dien verstande dat niet de term 'matchinggegevens' maar 'matchgegevens' wordt gebruikt.
16-3-2017, Robert Melskens: Tijdens de StUF Expertgroep van 15 maart 2017 is de uitwerking van dit RFC goedgekeurd.</t>
  </si>
  <si>
    <t xml:space="preserve">RFC0474</t>
  </si>
  <si>
    <t xml:space="preserve">RFC: Geef in de best practices aan dat 'kerngegevens' zo veel mogelijk gereduceerd moeten worden. </t>
  </si>
  <si>
    <r>
      <rPr>
        <b val="true"/>
        <sz val="11"/>
        <color rgb="FF000000"/>
        <rFont val="Calibri"/>
        <family val="2"/>
      </rPr>
      <t xml:space="preserve">Probleem
</t>
    </r>
    <r>
      <rPr>
        <sz val="11"/>
        <color rgb="FF000000"/>
        <rFont val="Calibri"/>
        <family val="2"/>
      </rPr>
      <t xml:space="preserve">In de sectormodellen worden nu een groot aantal gegevens als kerngegevens aangemerkt.</t>
    </r>
  </si>
  <si>
    <r>
      <rPr>
        <b val="true"/>
        <sz val="11"/>
        <color rgb="FF000000"/>
        <rFont val="Calibri"/>
        <family val="2"/>
      </rPr>
      <t xml:space="preserve">Oplossing
</t>
    </r>
    <r>
      <rPr>
        <sz val="11"/>
        <color rgb="FF000000"/>
        <rFont val="Calibri"/>
        <family val="2"/>
      </rPr>
      <t xml:space="preserve">In de best practices moet worden aangegeven dat het aantal gegevens dat tot de kerngegevens wordt gerekend zo veel mogelijk moet worden gereduceerd.</t>
    </r>
  </si>
  <si>
    <t xml:space="preserve">16-2-2017, Robert Melskens: Tijdens de StUF Expertgroep van 15 februari 2017 is dit RFC goedgekeurd voor uitwerking.</t>
  </si>
  <si>
    <t xml:space="preserve">RFC0475</t>
  </si>
  <si>
    <t xml:space="preserve">RFC: Neem het metagegeven gebeurtenis altijd standaard op in de basisschema's </t>
  </si>
  <si>
    <r>
      <rPr>
        <b val="true"/>
        <sz val="11"/>
        <color rgb="FF000000"/>
        <rFont val="Calibri"/>
        <family val="2"/>
      </rPr>
      <t xml:space="preserve">Probleem
</t>
    </r>
    <r>
      <rPr>
        <sz val="11"/>
        <color rgb="FF000000"/>
        <rFont val="Calibri"/>
        <family val="2"/>
      </rPr>
      <t xml:space="preserve">Volgens het adviesrapport van Solventa gaan gebeurtenissen een belangrijke rol spelen in de eindproductstandaarden die StUF-BG en StUF-ZKN gaan vervangen.</t>
    </r>
  </si>
  <si>
    <r>
      <rPr>
        <b val="true"/>
        <sz val="11"/>
        <color rgb="FF000000"/>
        <rFont val="Calibri"/>
        <family val="2"/>
      </rPr>
      <t xml:space="preserve">Oplossing
</t>
    </r>
    <r>
      <rPr>
        <sz val="11"/>
        <color rgb="FF000000"/>
        <rFont val="Calibri"/>
        <family val="2"/>
      </rPr>
      <t xml:space="preserve">StUF kent het gereserveerde element "gebeurtenis" met de niet-verplichte attributes groepsnaam en elementnaam en het verplichte attribute tijdstip voor het opnemen van gebeurtenissen rond een object in berichten.
Neem dit element standaard op in de entiteitdefinities van de basisschema's (zie bijlage) zodat gebeurtenissen gecommuniceerd kunnen worden in de standaardberichtsoorten van StUF zoals de kennisgevingen (Lk).</t>
    </r>
  </si>
  <si>
    <t xml:space="preserve">16-2-2017, Robert Melskens: Tijdens de StUF Expertgroep van 15 februari 2017 is dit RFC afgevoerd. De Expertgroep is het er wel over eens gebeurtenis op te nemen alleen niet over Waar en Hoe. Er werd gesteld dat eerst duidelijk moet worden wat er precies nodig is. Er wordt verwacht dat dit bij het werken aan de 
nog te ontwikkelen koppelvlakken wel duidelijk wordt.</t>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Op pagina 7 van de best practice is de alinea:
</t>
    </r>
    <r>
      <rPr>
        <i val="true"/>
        <sz val="11"/>
        <color rgb="FF000000"/>
        <rFont val="Calibri"/>
        <family val="2"/>
      </rPr>
      <t xml:space="preserve">Het is een best practice om in het simpleType voor een XML attribute of XML element waarvoor slechts 1 waarde is toegestaan geen gebruik te maken van het 'fixed' attribute op het definierende XML attribute of XML element. Dit levert namelijk in sommige omgevingen bij code-generatie problemen op. Daarom maken we in dit geval altijd gebruik van een enumeratielijst met slechts 1 mogelijke waarde.
</t>
    </r>
    <r>
      <rPr>
        <sz val="11"/>
        <color rgb="FF000000"/>
        <rFont val="Calibri"/>
        <family val="2"/>
      </rPr>
      <t xml:space="preserve">
weer verwijderd.</t>
    </r>
  </si>
  <si>
    <t xml:space="preserve">Voorgestelde oplossing: Verwijder de eerder toegevoegde alinea weer uit de best practices.
16-3-2017, Robert Melskens: Tijdens de StUF Expertgroep van 15 maart 2017 is de uitwerking van dit onderhoudsverzoek goedgekeurd en is tevens goedgekeurd deze al meteen op te nemen in patch 26.</t>
  </si>
  <si>
    <t xml:space="preserve">ONV0477</t>
  </si>
  <si>
    <t xml:space="preserve">Uitbreiden StUF:BinaireInhoud-basis ivm xop:include implementaties </t>
  </si>
  <si>
    <r>
      <rPr>
        <b val="true"/>
        <sz val="11"/>
        <color rgb="FF000000"/>
        <rFont val="Calibri"/>
        <family val="2"/>
      </rPr>
      <t xml:space="preserve">Probleem
</t>
    </r>
    <r>
      <rPr>
        <sz val="11"/>
        <color rgb="FF000000"/>
        <rFont val="Calibri"/>
        <family val="2"/>
      </rPr>
      <t xml:space="preserve">Voor het terugleveren van een Taxatieverslag voor de WOZ-inzage is het bericht 'mijnOverheid-antwTaxatieverslag' gedefinieerd. Daarin zie je een attribuut pdfTaxatieVerslag, waarbij het taxatieverslag als mtom aangeleverd dient te worden. Hiervoor dient volgens Logius een child element xop:Include aan pdfTaxatieVerslag toegevoegd te worden met de verwijzing naar het gekoppelde document (zie www.logius.nl/fileadmin/logius/ns/diensten/mijnoverheid/koppelvlakspecif..., paragraaf 4.4.6, pagina 27), maar dit is volgens het XSD niet geldig (StUF:BinaireInhoud-basis staat dit niet toe).
Dit is op te lossen door in BinaireInhoud-basis een optioneel attribuut any op te nemen.
Momenteel wordt deze werkwijze al gebruikt en er wordt dus niet meer gevalideerd tegen de stuf-xsd's. Iedere referentie die ik tot nu toe naar dit gebruik van xop binnen StUF zie ik dat de xsd-validatie wordt uitgezet voor deze koppelingen.
Dit probleem lijkt zich ook voor te doen bij StUF-ZKN waarbij deze werkwijze blijkbaar ook wordt gebruikt.</t>
    </r>
  </si>
  <si>
    <r>
      <rPr>
        <b val="true"/>
        <sz val="11"/>
        <color rgb="FF000000"/>
        <rFont val="Calibri"/>
        <family val="2"/>
      </rPr>
      <t xml:space="preserve">Oplossing
</t>
    </r>
    <r>
      <rPr>
        <sz val="11"/>
        <color rgb="FF000000"/>
        <rFont val="Calibri"/>
        <family val="2"/>
      </rPr>
      <t xml:space="preserve">Neem in BinaireInhoud-basis een optioneel attribuut any op.</t>
    </r>
  </si>
  <si>
    <t xml:space="preserve">16-3-2017, Robert Melskens: Tijdens de StUF Expertgroep van 15 maart 2017 is besloten dit onderhoudsverzoek af te wijzen. Het oplossen van het probleem wordt niet gezien als iets wat binnen de StUF Schema's moet gebeuren. Maarten v.d. Broek ziet dit als een probleem dat Logius moet oplossen.</t>
  </si>
  <si>
    <t xml:space="preserve">RFC0478</t>
  </si>
  <si>
    <t xml:space="preserve">Tijdzone in tijdstipBericht? </t>
  </si>
  <si>
    <r>
      <rPr>
        <b val="true"/>
        <sz val="11"/>
        <color rgb="FF000000"/>
        <rFont val="Calibri"/>
        <family val="2"/>
      </rPr>
      <t xml:space="preserve">Probleem
</t>
    </r>
    <r>
      <rPr>
        <sz val="11"/>
        <color rgb="FF000000"/>
        <rFont val="Calibri"/>
        <family val="2"/>
      </rPr>
      <t xml:space="preserve">In de Geo wereld wordt gewerkt met tijdzones en wordt bij het verwerken het verschil tussen zomertijd en wintertijd meegenomen. In de StUF standaard staat echter nergens vast en ook in het StUF0301.xsd schema wordt tijdstipBericht gedefinieerd als een simpleType van het type String met een pattern [0-9]{8,17}.</t>
    </r>
  </si>
  <si>
    <r>
      <rPr>
        <b val="true"/>
        <sz val="11"/>
        <color rgb="FF000000"/>
        <rFont val="Calibri"/>
        <family val="2"/>
      </rPr>
      <t xml:space="preserve">Oplossing
</t>
    </r>
    <r>
      <rPr>
        <sz val="11"/>
        <color rgb="FF000000"/>
        <rFont val="Calibri"/>
        <family val="2"/>
      </rPr>
      <t xml:space="preserve">Maak het mogelijk dat een eventuele tijdzone en een indicatie of het winter- of zomertijd betreft meegegeven kan worden aan een tijdstipBericht.</t>
    </r>
  </si>
  <si>
    <t xml:space="preserve">16-3-2017, Robert Melskens: Tijdens de StUF Expertgroep van 15 maart 2017 wordt de uitwerking van Maarten goedgekeurd. Het voorstel van Sjors Donkers wordt wel als een goede oplossing gezien maar de consequenties zijn dermate groot dat de StUF Expertgroep daar niet voor kiest.</t>
  </si>
  <si>
    <t xml:space="preserve">ERR0479</t>
  </si>
  <si>
    <t xml:space="preserve">Cyclische relatie tussen betrokkene en zijn aanspreekpunt </t>
  </si>
  <si>
    <r>
      <rPr>
        <b val="true"/>
        <sz val="11"/>
        <color rgb="FF000000"/>
        <rFont val="Calibri"/>
        <family val="2"/>
      </rPr>
      <t xml:space="preserve">Probleem
</t>
    </r>
    <r>
      <rPr>
        <sz val="11"/>
        <color rgb="FF000000"/>
        <rFont val="Calibri"/>
        <family val="2"/>
      </rPr>
      <t xml:space="preserve">In een zakLk01 bericht kan bij iedere betrokkene een contactpersoon worden opgenomen via de relatie heeftAlsAanspreekpunt. Deze contactpersoon heeft drie kerngegevens. Dat zijn de attributen identificatie en naam en  de relatie isAanspreekpuntNamens. Deze laatste verwijst feitelijk terug naar de betrokkene waar de contactpersoon aanspreekpunt voor is.
Ondanks het feit dat deze relatie een kerngegeven is en dus verplicht moet worden opgenomen, hebben wij deze tot nu toe altijd weggelaten omdat het geen zin heeft de betreffende betrokkene (met al zijn verplichte kerngegevens) nogmaals in het bericht op te nemen. Nu blijkt echter bij een test op het StUF Testplatform dat berichten om deze reden worden afgekeurd.</t>
    </r>
  </si>
  <si>
    <r>
      <rPr>
        <b val="true"/>
        <sz val="11"/>
        <color rgb="FF000000"/>
        <rFont val="Calibri"/>
        <family val="2"/>
      </rPr>
      <t xml:space="preserve">Oplossing
</t>
    </r>
    <r>
      <rPr>
        <sz val="11"/>
        <color rgb="FF000000"/>
        <rFont val="Calibri"/>
        <family val="2"/>
      </rPr>
      <t xml:space="preserve">In hoofdstuk 2.4 bij de beschr
ijving van de ZAKBTRxxxCTP relaties het in 
de berichten opnemen van de relatie CTP.isAanspreekpuntNamens.SUB niet langer 
verplicht gemaakt, ook al is het een kernrelatie.</t>
    </r>
  </si>
  <si>
    <t xml:space="preserve">Voorgestelde oplossing:
Verwijder de relatie isAanspreekpuntNamens uit het zakLk01 bericht.
21-4-2017, Robert Melskens: Tijdens de StUF Expertgroep van 19 april 2017 vraagt Robert of iedereen zich kan vinden in het voorstel van Roel de Bruin. Uiteindelijk wordt besloten om in het verStUFfingsdocument aan te geven dat de relatie in deze context geen kerngegeven is. Het onderhoudsverzoek mag omgezet worden naar een erratum en verder uitgewerkt worden.
22-6-2017, Robert Melskens: Tijdens de StUF Expertgroep van 21 juni 2017 is het voorstel besproken. Er is besloten om in de StUF standaard nog een algemene stelling op te nemen waarin wordt gesteld dat relaties niet verplicht zijn zodra ze cyclisch worden.
Met medeneming daarvan heeft de StUF Expergroep de uitwerking van dit erratum goedgekeurd.
</t>
  </si>
  <si>
    <t xml:space="preserve">ERR0480</t>
  </si>
  <si>
    <t xml:space="preserve">Onduidelijkheid over waardeOnbekend</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ONV0481</t>
  </si>
  <si>
    <t xml:space="preserve">Activiteitcode / SBI </t>
  </si>
  <si>
    <r>
      <rPr>
        <b val="true"/>
        <sz val="11"/>
        <color rgb="FF000000"/>
        <rFont val="Calibri"/>
        <family val="2"/>
      </rPr>
      <t xml:space="preserve">Probleem
</t>
    </r>
    <r>
      <rPr>
        <sz val="11"/>
        <color rgb="FF000000"/>
        <rFont val="Calibri"/>
        <family val="2"/>
      </rPr>
      <t xml:space="preserve">Geconstateerd is dat er doublures kunnen optreden bij de berichtuitwisseling van de SBI-code uit de NHR. Doordat deze numeriek verwerkt wordt kan in 30 gevallen niet eenduidig worden vastgesteld welke SBI-code het betreft. Zie hiervoor bijlage. Als voorbeeld kan geen onderscheid worden gemaakt tussen SBI code 14 (Vervaardiging van kleding) en 01.4 (Fokken en houden van dieren). </t>
    </r>
  </si>
  <si>
    <t xml:space="preserve">Voorgestelde oplossing:
In het RSGB 2.01 staat het formaat van de Activiteitcode als N15 gedefinieerd, dit dient als erratum aangepast te worden naar alfanumeriek zodat rekening gehouden kan worden met de voorloopnullen. Ook in het XML-Schema moet dit zo gecorrigeerd worden dat er een punt in kwijt kunt.
22-6-2017, Robert Melskens: Tijdens de StUF Expertgroep van 21 juni 2017 is besloten dit onderhoudsverzoek af te wijzen. Het probleem zit volgens de StUF Expertgroep nl. bij de bron van de SBI-code lijsten.</t>
  </si>
  <si>
    <t xml:space="preserve">Thibault Kroonen</t>
  </si>
  <si>
    <t xml:space="preserve">RFC0482</t>
  </si>
  <si>
    <t xml:space="preserve">21-4-2017, Robert Melskens: Tijdens de StUF Expertgroep van 19 april 2017 is besloten het erratum ERR263 om te zetten naar dit RFC. het probleem blijkt ook niet specifiek voor BG te gelden.
</t>
  </si>
  <si>
    <t xml:space="preserve">RFC0483</t>
  </si>
  <si>
    <t xml:space="preserve">21-4-2017, Robert melskens: Tijdens de StUF Expertgroep van 19 april 2017 heeft Robert voorgesteld het erratum (ERR292) af te voeren. Hij geeft aan dat KING middels regressietesten op het STP al checkt of er problemen optreden met sectormodellen en koppelvlakken als er nieuwe patches en versies worden uitgebracht. Dit probleem wordt daarmee naar zijn mening al ondervangen.
Verder zal versiebeheer sowieso flink op de schop gaan met de nieuwe werkwijze.
Annemiek heeft echter het idee dat een goede beschrijving nog belangrijker wordt.
Volgens haar is het nog niet goed beschreven hoe we er voor kunnen zorgen dat het goed gaat.
De werkwijze moet dus wel beschreven worden. Het beheermodel moet volgens Maarten aangepast worden aan de nieuwe praktijk. Er moet duidelijk worden op welke patch je zit als je met scherpe koppelvlakken werkt.
De StUF Expertgroep besluit uiteindelijk het om te zetten naar dit RFC, het moet in het nieuwe beheermodel worden aangepast.</t>
  </si>
  <si>
    <t xml:space="preserve">ERR0484</t>
  </si>
  <si>
    <t xml:space="preserve">Maak Bv01 berichten verplicht in een asynchrone context</t>
  </si>
  <si>
    <r>
      <rPr>
        <b val="true"/>
        <sz val="11"/>
        <color rgb="FF000000"/>
        <rFont val="Calibri"/>
        <family val="2"/>
      </rPr>
      <t xml:space="preserve">Probleem
</t>
    </r>
    <r>
      <rPr>
        <sz val="11"/>
        <color rgb="FF000000"/>
        <rFont val="Calibri"/>
        <family val="2"/>
      </rPr>
      <t xml:space="preserve">Als je géén Fo01 krijgt én geen Bv01, dan weet je nooit zeker of een bericht door de ontvanger goed verwerkt is (als Bv01 niet verplicht is). Zou je dus iets met de antwoorden willen doen en daarvoor de oorspronkelijke berichten willen/moeten bewaren (totdat ze zijn verwerkt), dan kun je zonder Bv01 nooit weten of je die opslag kunt schonen. Als je dus wat met een Fo01 moet doen, dan is het ook wel wenselijk om van verzonden berichten te weten als er geen Fo01 meer komt (en je er dus niets meer mee hoeft te (gaan) doen).</t>
    </r>
  </si>
  <si>
    <r>
      <rPr>
        <b val="true"/>
        <sz val="11"/>
        <color rgb="FF000000"/>
        <rFont val="Calibri"/>
        <family val="2"/>
      </rPr>
      <t xml:space="preserve">Oplossing
</t>
    </r>
    <r>
      <rPr>
        <sz val="11"/>
        <color rgb="FF000000"/>
        <rFont val="Calibri"/>
        <family val="2"/>
      </rPr>
      <t xml:space="preserve">In de 5e alinea van paragraaf 4.4. is expliciet opgenomen dat het bij de verwijzing naar werkwijze van versie 02.04 om een technische respons gaat.
In de laatste alinea van paragraaf 4.4.1 is geëxpliciteerd dat de ontwerper van een koppelvlak mag specificeren dat na verwerking van een asynchroon bericht een Fo01- of Bv01-bericht wordt verstuurd naar de zender van het verwerkte bericht. Er mag ook gespecificeerd dat alleen na een fout in de verwerking een Fo01-bericht als respons wordt verstuurd, maar dat er na een succesvolle verwerking geen respons wordt verstuurd.</t>
    </r>
  </si>
  <si>
    <t xml:space="preserve">Voorgestelde oplossing:
Maak Bv01 berichten verplicht in geval van asynchrone berichten.
21-4-2017, Robert Melskens: Tijdens de StUF Expertgroep van 19 april 2017 is besloten dit onderhoudsverzoek op te voeren op basis waarvan het verzenden van een Bv01 berichten als een asynchroon bericht
wel goed verwerkt kan worden mogelijk wordt. Hiervan moet nog wel bepaald worden of het een Erratum danwel een RFC betreft. Maarten v.d. Broek heeft het idee dat dit nu al is toegestaan en in dat geval moet het alleen beter beschreven worden.
22-6-2017, Robert Melskens: Tijdens de StUF Expertgroep van 21 juni 2017 is de uitwerking van ONV0484 goedgekeurd. Het onderhoudsverzoek mag ook omgezet worden naar een erratum (ERR0484).</t>
  </si>
  <si>
    <t xml:space="preserve">RFC0485</t>
  </si>
  <si>
    <t xml:space="preserve">RFC: Plaats alle simpleTypes in de StUF namespace </t>
  </si>
  <si>
    <r>
      <rPr>
        <b val="true"/>
        <sz val="11"/>
        <color rgb="FF000000"/>
        <rFont val="Calibri"/>
        <family val="2"/>
      </rPr>
      <t xml:space="preserve">Probleem
</t>
    </r>
    <r>
      <rPr>
        <sz val="11"/>
        <color rgb="FF000000"/>
        <rFont val="Calibri"/>
        <family val="2"/>
      </rPr>
      <t xml:space="preserve">Ik stel voor de simpleTypes in de StUF namespace te plaatsen. Dit heeft verschillende voordelen:
* het genereren voor schema voor koppelvlakken/berichten wordt eenvoudiger, omdat de code zich nooit hoeft af te vragen in welke namespace de simpleType gegenereerd hoeft te worden;
* het is semantisch correcter, de simpleType definities zijn immers semantisch betekenisloos en generiek, koppelvlak en hor. sectormodel overschrijdend. Benoemen als generieke StUF-types is dan juister dan benoemen als bijv. BG-types. Er is semantisch geen relevant verschil tussen bijv. bg: String10 en zkn:String10.
* dubbelingen worden voorkomen, wanneer zelfde basistypes (bijvoorbeeld String10) gebruikt worden vanuit meerdere namespaces (bijvoorbeeld uit koppelvlak, uit zkn en uit bg).
* voor leveranciers is het vanuit één datatypes bestand duidelijk welke simpleType constructies geïmplementeerd moeten worden.
Wellicht geldt hetzelfde voor enumeraties.
</t>
    </r>
  </si>
  <si>
    <t xml:space="preserve">17-5-2017, Robert Melskens: Tijdens de StUF Expertgroep van 17 mei 2017 is het voorstel afgekeurd.
Enkele leden waren het niet eens met de stelling dat simpleType definities semantisch betekenisloos en juist generiek zijn.</t>
  </si>
  <si>
    <t xml:space="preserve">RFC0486</t>
  </si>
  <si>
    <t xml:space="preserve">RFC: Metagegeven &lt;authentiek&gt; schrappen </t>
  </si>
  <si>
    <r>
      <rPr>
        <b val="true"/>
        <sz val="11"/>
        <color rgb="FF000000"/>
        <rFont val="Calibri"/>
        <family val="2"/>
      </rPr>
      <t xml:space="preserve">Probleem
</t>
    </r>
    <r>
      <rPr>
        <sz val="11"/>
        <color rgb="FF000000"/>
        <rFont val="Calibri"/>
        <family val="2"/>
      </rPr>
      <t xml:space="preserve">Met &lt;authentiek&gt; kun je aangeven of de gegevens van een entiteittype zijn ontleend aan een basisregistratie met als waarden true  en false. Vaak zijn systemen of gebruikers achter schermen niet instaat om dit veld te voorzien van de goede waarde. Dit leidt tot verwarring. </t>
    </r>
  </si>
  <si>
    <t xml:space="preserve">Voorgestelde oplossing: In het kader van de versimpeling van StUF bij deze het voorstel om het metagegeven &lt;authentiek&gt; niet meer op te nemen in de bg0320-schema's. Bovendien kan dit voorstel gezien worden als een leerpunt uit de pilot RSGB Bevragingen waar dit metagegeven ook niet wordt gebruikt.
22-6-2017, Robert Melskens: Tijdens de StUF Expertgroep van 21 juni 2017 is dit RFC besproken. Er werd gesteld dat het element 'authentiek' toegepast wordt in het WABO-BAG koppelvlak  en dat we het dus niet uit de StUF standaard kunnen verwijderen. Dat bleek echter te berusten op een fout in het RSGB. Daarin moet op elk BAG object de waardelijst van het attribuut 'status' uitgebreid worden met de waarde 'nog niet opgenomen in BAG'.
Dit RFC is daarop door de StUF Expertgroep goedgekeurd.
22-9-2017, Robert Melskens: Tijdens de StUF Expertgroep van 20 september 2017 is duidelijk geworden dat dit probleem in het RSGB moet worden opgelost. 
Onder voorwaarde dat het probleem in het RSGB wordt opgelost en de extra waarde dus in StUF-BG 3.20 wordt opgenomen wordt dit RFC nogmaals goedgekeurd. Daarnaast kunnen er nog tot en met 4 oktober reacties op het forum worden geplaatst op basis waarvan goedkeuring alsnog wordt opgeschort.
23-10-2017, Robert Melskens: Tijdens de StUF Expertgroep van 18 oktober is besloten om het element 'Authentiek' ongeacht het antwoord van het RSGB te schrappen. Er ontstaat dan wel een probleem in het Wabo-BAG koppelvlak. Henri Korver heeft daarom beloofd een oplossing voor dat probleem in deze discussie te posten.</t>
  </si>
  <si>
    <t xml:space="preserve">RFC0487</t>
  </si>
  <si>
    <t xml:space="preserve">RFC: Omzetten tabelentiteiten naar dynamische waardenlijsten</t>
  </si>
  <si>
    <r>
      <rPr>
        <b val="true"/>
        <sz val="11"/>
        <color rgb="FF000000"/>
        <rFont val="Calibri"/>
        <family val="2"/>
      </rPr>
      <t xml:space="preserve">Probleem
</t>
    </r>
    <r>
      <rPr>
        <sz val="11"/>
        <color rgb="FF000000"/>
        <rFont val="Calibri"/>
        <family val="2"/>
      </rPr>
      <t xml:space="preserve">Het voorstel is om tabelentiteiten (zoals NAT, ACD, LND, PRT, etc.) af te schaffen.</t>
    </r>
  </si>
  <si>
    <t xml:space="preserve">Voorgestelde oplossing: Vervang de tabellen door dynamische waardenlijsten zoals beschreven in sectie 3.2.4 van de stuf0302 standaard.
22-6-2017, Robert Melskens: Tijdens de StUF Expertgroep van 21 junu 2017 is dit RFC besproken. Er is bekeken welke opties er zijn om de huidige methode voor het ophalen van de verschillende tabelentiteiten te vervangen zodra tabelentiteiten zijn afgeschaft en hoe dat past in de architectuur die KING voor ogen heeft.
Daarnaast is ook besproken waar we mogelijk tegenaan gaan lopen. Denk bijv. aan security issues.
Aangezien de mate waarin tabelentiteiten op dit moment gebruikt worden van invloed zijn op de complexiteit van de overgang is besloten een inventarisatie uit te voeren. Daarvoor worden alle organisaties benadert die ook benadert zijn bij de inventarisatie die in 2015/2016 ook is uitgevoerd m.b.t. het gebruik van de generieke berichten.
22-9-2017, Robert Melskens: Tijdens de StUF Expertgroep van 20 september is de StUF Expertgroep het er over eens geworden dat de beslissing of een tabelentiteit omgezet moet worden naar een dynamische waardenlijst in de werkgroep van het RSGB moet worden genomen. Henri gaat dit met Ellen bespreken. Daarnaast is besloten de naam van dit RFC te wijzigen van 'RFC: Afschaffen tabelentiteiten ' in 'RFC: Omzetten tabelentiteiten naar dynamische waardenlijsten'.
23-10-2017, Robert Melskens: Tijdens de StUF Expertgroep van 18 oktober is door Ton Timmermans aangegeven dat voor een aantal entiteiten die we willen omzetten naar een dynamische waardenlijst nu berichten worden verstuurd bij wijzigingen. Pink Roccade wil daar wel graag gebruik van blijven maken. </t>
  </si>
  <si>
    <t xml:space="preserve">ONV0488</t>
  </si>
  <si>
    <t xml:space="preserve">Opnemen code of omschrijving in de berichten </t>
  </si>
  <si>
    <r>
      <rPr>
        <b val="true"/>
        <sz val="11"/>
        <color rgb="FF000000"/>
        <rFont val="Calibri"/>
        <family val="2"/>
      </rPr>
      <t xml:space="preserve">Probleem
</t>
    </r>
    <r>
      <rPr>
        <sz val="11"/>
        <color rgb="FF000000"/>
        <rFont val="Calibri"/>
        <family val="2"/>
      </rPr>
      <t xml:space="preserve">In de berichten die nu zijn gegenereerd voor bg 03.20 wordt steeds bij enumeraties de volledige betekenis opgenomen in het bericht, terwijl in de enumeratie ook vaak een code of afkorting is gedefinieerd.
Bij sommige codelijsten/enumeraties zijn echter de codes zodanig ingeburgerd dat het de voorkeur heeft deze codes uit te wisselen. Bijvoorbeeld bij de gebruikscodes voor het WOZ-object weet iedereen wat je bedoelt met de codes 10, 11 en 12. Er zijn echter maar heel weinig mensen die de exacte betekenis van die codes zo kennen.
Het zou dus wenselijk zijn om bij dit attribuut de code te gebruiken in de berichten in plaats van de volledige betekenis. Maar om dat mogelijk te maken bij het genereren van de xsd-schema zou je dan in het UGM-model een parameter moeten kunnen meegeven waarin staat of in de xsd-schema de code moet worden opgenomen of juist de volledige betekenis (of wellicht zelfs beide).</t>
    </r>
  </si>
  <si>
    <t xml:space="preserve">Voorgestelde oplossing: Gebruik bij dit soort attributen de code in de berichten in plaats van de volledige betekenis. 
22-6-2017, Robert Melskens: Tijdens de StUF Expertgroep van 21 juni 2017 is het voorstel van Henri besproken. Uiteindelijk is besloten om altijd gebruik te maken van codes. Henri zal het algoritme op basis waarvan de basisentiteitenschema's worden gegenereerd aanpassen waarmee de gewenste aanpassing wordt doorgevoerd. Dit onderhoudsverzoek  mag worden afgevoerd.</t>
  </si>
  <si>
    <t xml:space="preserve">RFC0489</t>
  </si>
  <si>
    <t xml:space="preserve">VerStUFfingsdocument en platslaan </t>
  </si>
  <si>
    <r>
      <rPr>
        <b val="true"/>
        <sz val="11"/>
        <color rgb="FF000000"/>
        <rFont val="Calibri"/>
        <family val="2"/>
      </rPr>
      <t xml:space="preserve">Probleem
</t>
    </r>
    <r>
      <rPr>
        <sz val="11"/>
        <color rgb="FF000000"/>
        <rFont val="Calibri"/>
        <family val="2"/>
      </rPr>
      <t xml:space="preserve">Bij het beoordelen van de gegenereerde schema's voor bg 03.20 viel ons op dat adressen weer volledig werden platgeslagen, dus zonder de structuur die volgens de BAG bij een adres behoort. Dat betekent dat nog steeds het wijzigen van de woonplaatsnaam 's-Gravenhage in Den Haag leidt tot een groot aantal mutatieberichten.
Het feit dat dit bij het genereren van de schema's is gedaan, vloeit voort uit het vastgestelde verStUFfingsdocument. Het lijkt ons verstandig voordat de schema's worden vastgesteld, dat toch nog eens wordt heroverwogen of deze keuze in het VerStUFfingsdocument nog steeds onderschreven wordt.
Overigens is wel bijzonder dat bij het generieke gebruik van adressen de huidige schema's gebaseerd zijn op het zoveel mogelijk platslaan van adressen. Maar in de groep aanduidingWOZ-object zoals deze bestond in de schema's van bg 03.10 is nu juist gekozen voor het niet platslaan en is de aanduidingWOZ-object vervangen door een WOZAOA relatie respectievelijk WOZOPR relatie. Waar wij bij de generieke adressen voorstander zijn van "minder platslaan" zijn we juist in dat laatste voorbeeld voorstander van "meer platslaan".  Belangrijk is echter dat we eerst een gezamenlijke lijn vaststellen voor het platslaan in het algemeen.</t>
    </r>
  </si>
  <si>
    <t xml:space="preserve">Voorgestelde oplossing: Sla WPL niet meer plat in AOA en sla de relaties WOZAOA en WOZOPR wel plat.
22-6-2017, Robert Melskens: Tijdens de StUF Expertgroep van 21 juni 2017 is over het eerste voorstel van Ruud, het niet meer platslaan van WPL in AOA, gesproken. De StUF Expertgroep was van mening dat:
* ze er een half jaar geleden al over gediscussieerd hebben en dat de verStUFfing toen is vastgesteld;
* er geen nieuwe feiten naar voren zijn gekomen;
* het probleem niet zo vaak voorkomt.
Er zijn dus geen goede argumenten om op het besluit terug te komen.
Aan het tweede voorstel van Ruud, dat om de relaties WOZAOA en WOZOPR wel plat te slaan, kan wel tegemoet worden gekomen. In overleg met Ruud zal Henri de verStUFfing aanpassen. Het onderhoudsverzoek wordt omgezet in een RFC (RFC0489).</t>
  </si>
  <si>
    <t xml:space="preserve">ONV0490</t>
  </si>
  <si>
    <t xml:space="preserve">VerStUFfingsdocument en NNPMAC relatie </t>
  </si>
  <si>
    <r>
      <rPr>
        <b val="true"/>
        <sz val="11"/>
        <color rgb="FF000000"/>
        <rFont val="Calibri"/>
        <family val="2"/>
      </rPr>
      <t xml:space="preserve">Probleem
</t>
    </r>
    <r>
      <rPr>
        <sz val="11"/>
        <color rgb="FF000000"/>
        <rFont val="Calibri"/>
        <family val="2"/>
      </rPr>
      <t xml:space="preserve">In het VerStUFfingsdocument is de NNPMAC relatie niet opgenomen als relatie die in de berichten wordt meegenomen.
Dit lijkt ons een probleem. Bij veel toepassingen lijkt van een niet-natuurlijk persoon niet alleen het RSIN van belang als identificerend gegeven, maar ook het Handelsregisternummer. Omdat het Handelsregisternummer in MAC staat, kan dat nu in de berichten niet worden meegenomen.</t>
    </r>
  </si>
  <si>
    <t xml:space="preserve">Voorgestelde oplossing: 
Voeg de NNPMAC relatie alsnog toe aan het VerStUFfingsdocument.
22-6-2017, Robert Melskens: Tijdens de StUF Expertgroep van 21 juni 2017 is het voorstel van Ruud besproken. Het blijkt dat het RSIN nummer vaak niet bekend is en dat het KvK ook communiceert m.b.v. het handelsnummer.
De StUF Expertgroep concludeert uiteindelijk dat het probleem opgelost zou moeten worden in het RSGB. Het zal dus bij de beheerder van het RSGB worden neergelegd. Daar zal moeten worden bepaald wat er moet gebeuren met dit onderhoudsverzoek. Als mogelijke oplossingsrichting wordt geopperd om het MAC ook op te nemen binnen SUBJECT.
7-11-2017, Robert Melskens: Tijdens de StUF Expertgroep van 20 september 2017 heeft Henri aangegeven dat hij hiervoor een RFC heeft ingediend. Hij bespreekt het echter ook nog met Ellen.</t>
  </si>
  <si>
    <t xml:space="preserve">ERR0491</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Rijk van Haaften</t>
  </si>
  <si>
    <t xml:space="preserve">RFC0492</t>
  </si>
  <si>
    <t xml:space="preserve">Gebruik "sectormodel" als "UGM" of "eindproductstandaard"</t>
  </si>
  <si>
    <r>
      <rPr>
        <b val="true"/>
        <sz val="11"/>
        <color rgb="FF000000"/>
        <rFont val="Calibri"/>
        <family val="2"/>
      </rPr>
      <t xml:space="preserve">Probleem
</t>
    </r>
    <r>
      <rPr>
        <sz val="11"/>
        <color rgb="FF000000"/>
        <rFont val="Calibri"/>
        <family val="2"/>
      </rPr>
      <t xml:space="preserve">In de StUF specificatie wordt de term 'sectormodel' gebruikt terwijl daar 'Uitwisselingsgegevensmodel' of 'Eindproductstandaard' zou moeten staan.  Op sommige plekken staat er "sectormodel of koppelvlak", waar dit wellicht alleen "eindproductstandaard" zou moeten zijn.</t>
    </r>
  </si>
  <si>
    <t xml:space="preserve">Voorgestelde oplossing:
Wijzig dit op basis van de volgende uitgangspunten:
* Alleen in een UGM mag worden vastgesteld welke elementen, attributen, groepen, metagegevens en relaties mogelijk zijn op een entiteit
* Alleen in een EPS worden berichten en berichtinteracties gedefinieerd (niet in een UGM)
* Alleen in een EPS wordt vastgesteld welk elementen, attributen, groepen, metagegevens en relaties feitelijk gebruikt worden in een bericht
* Alleen in een EPS wordt bepaald welke elementen, attributen, groepen, metagegevens en relaties verplicht zijn op een specifieke plek in een specifiek bericht
* Alleen in een UGM wordt bepaald of voor een entiteit formele- dan wel materiele historie relevant is
* Alleen in een EPS wordt bepaald of elementen voor formele- dan wel materiele historie opgenomen worden in een bericht
* Alleen in een EPS (én natuurlijk in de StUF standaard) wordt fouten en meldingen gedefinieerd (niet in een UGM)
* Alleen in een EPS (én natuurlijk in de StUF standaard) wordt parameters (bijvoorbeeld sortering) gedefinieerd (niet in een UGM)
* Berichten en top-level elementen (bijvoorbeeld stuurgegevens, parameters, melding, object) zitten in een bericht in de namespace van het bericht/EPS. Elementen van een entiteit uit een UGM zitten in een bericht in de namespace van het UGM.
23-10-2017, Robert Melskens: Tijdens de StUF Expertgroep van 18 oktober 2017 zijn de door Frank Samwel geschreven stellingen besproken en zijn voorstellen tot wijzigingen gedaan. Frank gaat op basis daarvan een aangepast voorstel aan de discussie toevoegen.
17-11-2017, Robert Melskens: Tijdens de StUF Expertgroep van 15 november 2017 is besloten de werkwijze van de Nieuwe Aanpak uit te werken in een separaat document alvorens de in dit RFC voorgestelde wijzigingen kunnen worden uitgevoerd.</t>
  </si>
  <si>
    <t xml:space="preserve">RFC0493</t>
  </si>
  <si>
    <t xml:space="preserve">Niet meer platslaan van enkelvoudige en samengestelde informatieobjecten</t>
  </si>
  <si>
    <r>
      <rPr>
        <b val="true"/>
        <sz val="11"/>
        <color rgb="FF000000"/>
        <rFont val="Calibri"/>
        <family val="2"/>
      </rPr>
      <t xml:space="preserve">Probleem
</t>
    </r>
    <r>
      <rPr>
        <sz val="11"/>
        <color rgb="FF000000"/>
        <rFont val="Calibri"/>
        <family val="2"/>
      </rPr>
      <t xml:space="preserve">n de verstuffing van het RGBZ 2 naar zkn0320 was besloten om het enkelvoudige informatieobject (EIB) en het samengestelde informatieobject (SIB) plat te slaan in de entiteit IOB. Echter in de review van de zkn0320 schema's kwam naar voren dat dit toch niet wenselijk is:
Door het platslaan van enkelvoudige en samengestelde informatieobjecten zijn de relaties tussen beide niet meer gegarandeert correct (Een eib kan documenten omvatten en een sib hieft geen eib's te bevatten, kan ook sib's bevatten, etc.). Bij nader inzien levert het platslaan hier ons inziens te veel nadelen op.</t>
    </r>
  </si>
  <si>
    <t xml:space="preserve">Voorgestelde oplossing:
De oplossing van dit probleem is om de genoemde objecten niet meer plat te slaan. Er zijn daarbij nog wel twee varianten mogelijk:
* ​De modellering van het RGBZ 1-op-1 volgen en het supertype informatieobject (IOB) handhaven voor overerving.
* Het supertype IOB platslaan in de entiteiten EIB en SIB.
</t>
  </si>
  <si>
    <t xml:space="preserve">RFC0494</t>
  </si>
  <si>
    <t xml:space="preserve">RFC: Verwijder StUF:IndicatorJN en gebruik StUF:INDIC </t>
  </si>
  <si>
    <r>
      <rPr>
        <b val="true"/>
        <sz val="11"/>
        <color rgb="FF000000"/>
        <rFont val="Calibri"/>
        <family val="2"/>
      </rPr>
      <t xml:space="preserve">Probleem
</t>
    </r>
    <r>
      <rPr>
        <sz val="11"/>
        <color rgb="FF000000"/>
        <rFont val="Calibri"/>
        <family val="2"/>
      </rPr>
      <t xml:space="preserve">In de StUF onderlaag hebben we 2 simpleTypes die erg veel op elkaar lijken. IndicatorJN en INDIC.
Het eerste type wordt alleen gebruikt in het element 'intermediair' in het 'Bv03Bericht' bericht.
Verwijder IndicatorJN</t>
    </r>
  </si>
  <si>
    <t xml:space="preserve">Voorgestelde oplossing:
Mijn voorstel is om dit simpleType te verwijderen en het type van 'intermediair' te veranderen naar 'StUF:INDIC'.
Enige nadeel is dat dan ook de lege enumeration wordt toegevoegd.
Indien dit niet gewenst is en IndicatorJN moet blijven bestaan dan stel ik voor om dan iig de enumerations gelijk te trekken aan die van INDIC (dus niet J/N maar Ja/Nee). Naamgeving van dat simpleType moet daar dan ook op worden aangepast.
23-10-2017, Robert Melskens: Tijdens de StUF Expertgroep van 18 oktober is besloten dat er in de StUF onderlaag een complexType komt met de naam 'INDIC-r' welke een restrictie op het complexType 'INDIC' is en waar geen lege enumeratie in voorkomt.
17-11-2017, Robert Melskens: Tijdens de StUF Expertgroep van 15 november 2017 is de uitwerking van dit RFC goedgekeurd.</t>
  </si>
  <si>
    <t xml:space="preserve">ERR0495</t>
  </si>
  <si>
    <t xml:space="preserve">Mnemonic WDL wordt aan 2 entiteittyepen gekoppeld </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RFC0496</t>
  </si>
  <si>
    <t xml:space="preserve">RFC: sta opnemen vrij bericht in een ander vrij bericht toe</t>
  </si>
  <si>
    <r>
      <rPr>
        <b val="true"/>
        <sz val="11"/>
        <color rgb="FF000000"/>
        <rFont val="Calibri"/>
        <family val="2"/>
      </rPr>
      <t xml:space="preserve">Probleem
</t>
    </r>
    <r>
      <rPr>
        <sz val="11"/>
        <color rgb="FF000000"/>
        <rFont val="Calibri"/>
        <family val="2"/>
      </rPr>
      <t xml:space="preserve">In de 3.01 versie van de StUF standaard hebben we de beschikking over de zogenaamde samengestelde kennisgevingen.
Een manier om een reeks van kennisgevingen door te zenden die in de volgorde waarin ze in het bericht staan moeten worden verwerkt.
Zo kan m.b.v. het 'bgrVSL_Lk03' bericht (Verlenen sloopvergunning) achtereenvolgens een of meerdere keren de combinatie van een 'pndLk01' en een 'ogoLk01' worden verstuurd.
In de 3.02 versie van StUF zullen de samengestelde kennisgevingen deprecated zijn en moet daarvoor gebruik worden gemaakt van een vrijbericht.
Heel mooi als je voor je kennisgevingsbericht kunt terugvallen op een standaard kennisgevingsbericht.
Echter indien je wensen dermate zijn dat je ook je kennisgevingsbericht al in een vrij bericht moet verpakken heb je geen mogelijkheid om deze weer in een samengesteld vrij bericht op te nemen.
Om dit te kunnen realiseren ben je nl. gebonden aan het gebruik van een vrij bericht met de functie 'entiteit'.
Deze biedt je echter niet de mogelijkheid om een ander bericht op te nemen. Direct na het 'stuurgegevens', 'parameters', 'melding' combinatie mag immers maar 1 element niveau met een vrij te kiezen naam opgenomen worden. Meer elementniveau’s worden weliswaar niet expliciet verboden maar n.m.m. is dat wel de geest van de standaard.
Om een ander vrij bericht op te kunnen nemen zijn echter minimaal 2 vrije niveau's noodzakelijk.</t>
    </r>
  </si>
  <si>
    <r>
      <rPr>
        <sz val="11"/>
        <color rgb="FF000000"/>
        <rFont val="Calibri"/>
        <family val="2"/>
      </rPr>
      <t xml:space="preserve">Voorgestelde oplossing:
Maak het mogelijk om in een vrij bericht een ander vrij bericht op te nemen.
Aangezien daarmee in theorie de mogelijkheid ontstaat om meer dan 2 niveau's vrije elementen op te nemen stellen we tevens voor om te verbieden dat een samengesteld vrijbericht in een ander samengesteld vrijbericht mag worden opgenomen.
17-11-2017, Robert Melskens: Tijdens de StUF Expertgroep van 15 november 2017 is gesteld dat de vraag
</t>
    </r>
    <r>
      <rPr>
        <i val="true"/>
        <sz val="11"/>
        <color rgb="FF000000"/>
        <rFont val="Calibri"/>
        <family val="2"/>
      </rPr>
      <t xml:space="preserve">"is de wens van de LV-BAG om meervoudige vrije berichten te kunnen gebruiken terecht?"
</t>
    </r>
    <r>
      <rPr>
        <sz val="11"/>
        <color rgb="FF000000"/>
        <rFont val="Calibri"/>
        <family val="2"/>
      </rPr>
      <t xml:space="preserve">een andere vraag is dan
</t>
    </r>
    <r>
      <rPr>
        <i val="true"/>
        <sz val="11"/>
        <color rgb="FF000000"/>
        <rFont val="Calibri"/>
        <family val="2"/>
      </rPr>
      <t xml:space="preserve">"is de wens om meervoudige vrije berichten in de StUF standaard op te nemen terecht?"
</t>
    </r>
    <r>
      <rPr>
        <sz val="11"/>
        <color rgb="FF000000"/>
        <rFont val="Calibri"/>
        <family val="2"/>
      </rPr>
      <t xml:space="preserve">
De StUF Expertgroep heeft dan ook goedkeuring gegeven aan het uitwerken van deze RFC.
Een eventuele beperking op het recursief in elkaar opnemen van meervoudige vrije berichten zal niet opgenomen worden in de StUf onderlaag. Het bewaken van het gebruik van die mogelijkheid is een verantwoordelijkheid die ligt bij de diverse koppelvlak-werkgroepen.
22-2-2018, Robert Melskens: Tijdens de StUF Expertgroep van 21 februari 2018 is de uitwerking van dit RFC besproken. De Waarderingskamer gaf aan nog steeds te vinden dat het onnodig complex wordt, zij zijn dus tegen goedkeuring. De rest van de StUF Expertgroep had er geen problemen mee. Henri zei het handig te vinden dat we dit RFC hebben ook als we StUF 3.02 niet gaan gebruiken. Deze RFC is essentieel als de LV-BAG het op hun eigen manier wil gaan doen zegt hij. Hij vindt het een goede RFC.
Frank stelde voor deze RFC nog even open te laten staan. De StUF Expertgroep ging daarmee akkoord.</t>
    </r>
  </si>
  <si>
    <t xml:space="preserve">Goedgekeurd voor uitwerking</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RFC0498</t>
  </si>
  <si>
    <t xml:space="preserve">Structuur wijziging element met de functie 'entiteit' in vrij bericht </t>
  </si>
  <si>
    <r>
      <rPr>
        <b val="true"/>
        <sz val="11"/>
        <color rgb="FF000000"/>
        <rFont val="Calibri"/>
        <family val="2"/>
      </rPr>
      <t xml:space="preserve">Probleem
</t>
    </r>
    <r>
      <rPr>
        <sz val="11"/>
        <color rgb="FF000000"/>
        <rFont val="Calibri"/>
        <family val="2"/>
      </rPr>
      <t xml:space="preserve">Volgens de StUF standaard kan in een vrij bericht een element (met een vrij te kiezen naam) worden toegevoegd met het attribute 'functie' met de waarde 'entiteit' en het attribute 'entiteittype'. Binnen dat element worden dan de waarden van eigenschappen van een in het sectormodel gedefinieerde entiteittype opgenomen. Daarnaast kan binnen dat element echter ook een 'parametersEntiteit' element worden opgenomen voor het toevoegen van parameters die specifiek bedoelt zijn voor
het bovenliggende element maar geen onderdeel zijn van de entiteit.
Tijdens de StUF Expertgroep van 18 oktober hadden enkele leden met name met dat laatste moeite. Je plaatst de parameters nl. wel binnen de entiteit. </t>
    </r>
  </si>
  <si>
    <t xml:space="preserve">Voorgestelde oplossing:
Het voorstel is dan ook om onder het element met de vrij te kiezen naam nog een 'object' element toe te voegen waarin de waarden van eigenschappen van een in het sectormodel gedefinieerde entiteittype worden opgenomen. Het 'parametersEntiteit' element komt dan naast het 'object' element te staan.
Het attribute 'entiteittype' moet daarmee ook van het element met de vrij te kiezen naam naar het 'object' element worden verplaatst.
17-11-2017, Robert Melskens: Tijdens de StUF Expertgroep van 15 november 2017 is besloten om alsnog dit RFC aan te maken. In deze StUF Expertgroep maar ook in die van 20 september 2017 zijn voorstellen gedaan om de ingediende uitwerkingen nog verder te verbeteren.
19-1-2018, Robert Melskens: Tijdens de StUF Expertgroep van 17 januari 2018 is besloten om het eerste voorbeeld bericht van paragraaf 7.2.3 zodanig te wijzigen dat het scope element in het laatste 'selectie' element komt te staan. Op die wijziging na is de uitwerking van dit RFC goedgekeurd door de StUF Expertgroep.
22-2-2018, Robert Melskens: Tijdens de StUF Expertgroep van 21 februari 2018 is de uitwerking van dit RFC goedgekeurd.</t>
  </si>
  <si>
    <t xml:space="preserve">RFC0499</t>
  </si>
  <si>
    <t xml:space="preserve">Corrigeren van materiele historie toestaan in losse kennisgevingen</t>
  </si>
  <si>
    <r>
      <rPr>
        <b val="true"/>
        <sz val="11"/>
        <color rgb="FF000000"/>
        <rFont val="Calibri"/>
        <family val="2"/>
      </rPr>
      <t xml:space="preserve">Probleem
</t>
    </r>
    <r>
      <rPr>
        <sz val="11"/>
        <color rgb="FF000000"/>
        <rFont val="Calibri"/>
        <family val="2"/>
      </rPr>
      <t xml:space="preserve">Momenteel is het alleen toegestaan om historische waarden te corrigeren in synchronisatieberichten. Een voorbeeld hiervan is te vinden in sectie 7.8 (Het simpel corrigeren van een historische waarde) van TheorieHistorie.pdf (zie bijlage). Echter in losse kennisgevingen is een dergelijke correctie niet mogelijk omdat Tabel 5.3 van de StUF-standaard voorschrijft dat de eindGeldigheid in zowel het oude als het nieuwe voorkomen geen waarde mag hebben.</t>
    </r>
  </si>
  <si>
    <t xml:space="preserve">Voorgestelde oplossing:
Het voorstel is om deze beperking op te heffen zodat door middel van losse kennisgevingen ook historische waarden kunnen worden gecorrigeerd. Het gaat hier om correcties in de materiele historie. Correcties in de formele historie kunnen vooralsnog alleen met synchronisatieberichten. 
Het voordeel is dat je dan correcties in de materiele historie kunt doen zonder gebruik te hoeven maken van het complexe synchronisatiebericht.
19-1-2018, Robert Melskens: Tijdens de StUF Expertgroep van 17 januari 2018 is het RFC Afgewezen De StUF Expertgroep is van mening dat als het synchronisatiebericht te ingewikkeld is je er voor moet zorgen dat dat eenvoudiger wordt, je moet niet een tweede manier introduceren om de synchronisatie voor elkaar te krijgen en dus het kennisgevingsbericht er voor misbruiken.
De StUF Expertgroep heeft aangegeven dat de LV-BAG hiervoor wel een vrij bericht met de entiteit functie mag gebruiken.</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RFC0501</t>
  </si>
  <si>
    <t xml:space="preserve">Voeg berichtsoorten Lk01/Lk02 en Lk05/Lk06 samen! </t>
  </si>
  <si>
    <r>
      <rPr>
        <b val="true"/>
        <sz val="11"/>
        <color rgb="FF000000"/>
        <rFont val="Calibri"/>
        <family val="2"/>
      </rPr>
      <t xml:space="preserve">Probleem
</t>
    </r>
    <r>
      <rPr>
        <sz val="11"/>
        <color rgb="FF000000"/>
        <rFont val="Calibri"/>
        <family val="2"/>
      </rPr>
      <t xml:space="preserve">De kennisgevingen Lk05/Lk06 worden gebruikt voor het communiceren van mutaties in de toekomst, maar zijn verder qua structuur en functionaliteit identiek aan de kennisgevingen Lk02/Lk03.</t>
    </r>
  </si>
  <si>
    <t xml:space="preserve">Voorgestelde oplossing:
Het voorstel is om in de berichtsoorten Lk02/Lk03 toekomstmutaties toe te staan zodat de berichtsoorten Lk05/Lk06 kunnen worden geschrapt. 
​Dit voorstel is in lijn met een eerdere vereenvoudiging die we hebben doorgevoerd in StUF 3.02 waarbij de berichtsoorten Bv03 en Bv04 zijn samengevoegd.
19-1-2018, Robert Melskens: Tijdens de StUF Expertgroep van 17 januari 2018 is dit RFC afgewezen. Het heeft nl gigantische consequenties als je de berichten gaat samenvoegen. Met het bestaan van het onderscheid tussen deze berichten is veel eenvoudiger om te gaan in de software dan met het bepalen van de functie van de berichten nadat deze zijn samengevoegd.
Toekomstmutaties worden weliswaar waarschijnlijk nergens gebruikt maar zodra iemand dat wel wil gaan doen moet die mogelijkheid er zijn.</t>
  </si>
  <si>
    <t xml:space="preserve">ONV0502</t>
  </si>
  <si>
    <t xml:space="preserve">Toevoegen van gerelateerde op basis van match-/kerngegevens? </t>
  </si>
  <si>
    <r>
      <rPr>
        <b val="true"/>
        <sz val="11"/>
        <color rgb="FF000000"/>
        <rFont val="Calibri"/>
        <family val="2"/>
      </rPr>
      <t xml:space="preserve">Probleem
</t>
    </r>
    <r>
      <rPr>
        <sz val="11"/>
        <color rgb="FF000000"/>
        <rFont val="Calibri"/>
        <family val="2"/>
      </rPr>
      <t xml:space="preserve">Getriggerd door deze vraag in het forum over de Zaak- Documentservices is mij de volgende tekst in het verStUFfingsdocument RGBZ opgevallen (pagina 7, onderaan):
De relatiesoorten MEDEWERKER.hoort bij.ORGANISATORISCHE EENHEID en ORGANISATORISCHE EENHEID.is gehuisvest in.VESTIGING ZAAKBEHANDELENDE ORGANISATIE worden in kennisgevingen geïmplementeerd vanuit MEDEWERKER respectievelijk ORGANISATORISCHE EENHEID, omdat deze relaties identificerend zijn. De gerelateerde ORGANISATORISCHE EENHEID en VESTIGING ZAAKBEHANDELENDE ORGANISATIE hoeven nog niet te bestaan en mogen samen met de medewerker of de organisatorische eenheid worden toegevoegd. Voor deze gerelateerde zijn de verwerkingsoorten 'T' en 'I' toegestaan met uitsluitend de kerngegevens. In de kennisgevingberichten voor ORGANISATORISCHE EENHEID en VESTIGING ZAAKBEHANDELENDE ORGANISATIE komen de corresponderende inverse relaties niet voor.
De match/kerngegevens zijn identificerende gegevens, niet alle verplichte gegevens voor een OEH of VES. Wanneer een applicatie een datamodel heeft wat gebaseerd is op en voldoet aan het RSGB en RGBZ zou dit fouten moeten geven. Er ontbreken immers verplichte gegevens om het object op te kunnen slaan.
Mijn vraag is dus: voldoet StUF ZKN met bovenstaande vetgedrukte regels wel aan het RGBZ? Zo ja, hoe dan? </t>
    </r>
  </si>
  <si>
    <t xml:space="preserve">Voorgestelde oplossing:
Indien StUF ZKN niet voldoet aan RGBZ dan zou mijns inziens die regel geschrapt moeten worden of de match-/kerngegevens zouden uitgebreid moeten worden tot de minimale set gegevens die nodig zijn om het object aan te maken.
22-2-2018, Robert Melskens: Tijdens de StUF Expertgroep van 21 februari 2018 is het onderhoudsverzoek afgewezen. Duidelijk werd dat je niet alle in het bericht verplichtte gegevens ook nodig hebt om het object op te kunnen slaan.</t>
  </si>
  <si>
    <t xml:space="preserve">RFC0503</t>
  </si>
  <si>
    <t xml:space="preserve">Afschaffen of beperken van het scope-attribuut in vraagberichten </t>
  </si>
  <si>
    <r>
      <rPr>
        <b val="true"/>
        <sz val="11"/>
        <color rgb="FF000000"/>
        <rFont val="Calibri"/>
        <family val="2"/>
      </rPr>
      <t xml:space="preserve">Probleem
</t>
    </r>
    <r>
      <rPr>
        <sz val="11"/>
        <color rgb="FF000000"/>
        <rFont val="Calibri"/>
        <family val="2"/>
      </rPr>
      <t xml:space="preserve">Voor vraagberichten zijn er in StUF zes mogelijkheden benoemd om de breedte (elementen per object in het resultaat) van het antwoord te bepalen. De eerste vijf maken gebruik van het attribuut scope om een voorgedefinieerde set van elementen/relaties op te vragen, de laatste gebruikt het scope-object om per vraag een specifieke set op te geven.
In het kader van de AVG is het volgens Centric wenselijk om in vraagberichten met privacygevoelige gegevens (met name dus voor de NPS-vraagberichten, maar ook in andere gevallen) het gebruik van scope=”alles” te verbieden. Een vraag om persoonsgegevens moet altijd gesteld worden vanuit een zeker doel, waarmee ook de opgevraagde gegevens moeten worden beperkt tot die gegevens die voor dat doel noodzakelijk zijn. Meer gegevens mogen niet worden gevraagd. Daarmee is gebruik van scope=”alles” dus zelden tot nooit toegestaan. Ook het gebruik van de andere waarden voor dit attribuut zal (voor persoonsgegevens) zelden van toepassing zijn.
Hiermee is de meest eenvoudige manier om de scope van een vraag te specificeren een manier die in het algemeen niet toegestaan is voor persoonsgegevens. De methode wordt echter vaak gebruikt en in onze ogen dus misbruikt. Hierbij dient ook te worden opgemerkt dat alle gegevens die gevraagd worden moeten worden vastgelegd in een log, omdat ze over de lijn gaan. De eindgebruiker ziet deze gegevens niet in zijn/haar scherm, maar ze staan vanuit de zender van de informatie wel gelogd als verstrekt aan die gebruiker.
Het gebruik van het scope-attribuut geeft een resultaat dat in het algemeen breder zal zijn dan wat de vraagsteller op dat moment echt nodig heeft. Voor privacygevoelige gegevens is dit niet wenselijk vanuit de AVG (en privacy-redenen in het algemeen), maar in het algemeen geldt ook dat het beantwoordende systeem gegevens moet aanleveren die niet nodig zijn. Dit leidt mogelijk tot zwaardere verwerking (meer gegevens moeten worden verzameld) en in ieder geval tot grotere antwoordberichten (meer gegevens). Daarom zou een verdergaande optie kunnen zijn om het scope-attribuut voor alle vraagberichten te verbieden en niet alleen voor berichten met persoonlijke gegevens.
Om systeemontwikkelaars/-leveranciers te verplichten goed na te denken over welke gegevens zij vragen, willen we ze dus dwingen om expliciet op te geven welke gegevens dat zijn. In ieder geval willen wij voorstellen om het scope-attribuut te verbieden voor berichten met persoonsgegevens (in het kader van de AVG). Een optie is om het scope-attribuut helemaal te verwijderen uit de specificaties.</t>
    </r>
  </si>
  <si>
    <t xml:space="preserve">Voorgestelde oplossing:
Verbied de waarde 'alles' en overweeg zelfs om het gehele attribute 'scope' te verbieden.
22-2-2018, Robert Melskens: Tijdens de StUF Expertgroep van 21 februari 2018 is besloten dit onderhoudsverzoek af te voeren. Tony en Maarten gaven aan dat je het scope attribute in de koppelvlakken altijd kunt verwijderen.
</t>
  </si>
  <si>
    <t xml:space="preserve">ONV0504</t>
  </si>
  <si>
    <t xml:space="preserve">Inconsistentie mbt Parameters in samengestelde kennisgevingen.</t>
  </si>
  <si>
    <r>
      <rPr>
        <b val="true"/>
        <sz val="11"/>
        <color rgb="FF000000"/>
        <rFont val="Calibri"/>
        <family val="2"/>
      </rPr>
      <t xml:space="preserve">Probleem
</t>
    </r>
    <r>
      <rPr>
        <sz val="11"/>
        <color rgb="FF000000"/>
        <rFont val="Calibri"/>
        <family val="2"/>
      </rPr>
      <t xml:space="preserve">Destijds is een andere inconsistentie over ditzelfde onderwerp niet meegenomen. De inleiding van hoofdstuk 5 beschrijft:
    Een samengestelde kennisgeving heeft de volgende structuur:
    ...
    &lt;parameters&gt;
        ...
    &lt;/parameters&gt;
    ...
    De naam samengesteldeKennisgeving is nog vrij te kiezen. Een samengestelde kennisgeving bevat het element &lt;parameters&gt; gevolgd door twee of meer enkelvoudige kennisgevingen. 
Tot aan de laatste paragraaf van 5.1 waar nog steeds staat:
    Samengestelde kennisgevingen hebben geen parameter element.
De wijziging van 16 maart 2016 gaat duidelijk uit van de benadering "Samengestelde kennisgevingen hebben geen parameter element". Hoofdstuk 5, in elk geval de inleiding tot aan 5.1 gaat echter nog steeds uit van het juist wel aanwezig zijn van een parameter element: "Een samengestelde kennisgeving bevat het element &lt;parameters&gt;".
Ook StUF 3.02 is in dit opzicht inconsistent (hoewel deprecated), waarbij de term samengesteld is vervangen door Lk03.</t>
    </r>
  </si>
  <si>
    <t xml:space="preserve">Voorgestelde oplossing:
Corrigeer de inconsistentie.</t>
  </si>
  <si>
    <t xml:space="preserve">ONV0505</t>
  </si>
  <si>
    <t xml:space="preserve">Opnemen extraElementen in vraagberichten? </t>
  </si>
  <si>
    <r>
      <rPr>
        <b val="true"/>
        <sz val="11"/>
        <color rgb="FF000000"/>
        <rFont val="Calibri"/>
        <family val="2"/>
      </rPr>
      <t xml:space="preserve">Probleem
</t>
    </r>
    <r>
      <rPr>
        <sz val="11"/>
        <color rgb="FF000000"/>
        <rFont val="Calibri"/>
        <family val="2"/>
      </rPr>
      <t xml:space="preserve">Om voor te kunnen sorteren op de invoering van RGBZ2 en ImZTC 2.2 en zo aan te sluiten op TMLO en de selectielijst zullen in de komende patchversie van de Zaak- Documentservices 1.2 extraElementen opgenomen worden. Bij kennisgevingen is dat op zich geen probleem maar ik kan in de StUF 03.01 standaard geen exacte beschrijving vinden hoe deze extraElementen op te vragen via vraag-/antwoordberichten (zowel voor ZAK als EDC).
Volgens de XSD specificatie : An element can be ·valid· without content if it has the attribute xsi:nil with the value true. An element so labeled must be empty, but can carry attributes if permitted by the corresponding complex type
Hoe worden extraElementen nu gebruikt in vraag-/antwoordberichten? Met name in de scope dan. Is een constructie als deze toegestaan?
   &lt;ZKN:scope&gt;
        &lt;ZKN:object StUF:entiteittype="ZAK"&gt;
            &lt;ZKN:identificatie xsi:nil="true"&gt;
            &lt;StUF:extraElementen/&gt;
                &lt;StUF:extraElement naam="zaakGeometrie" xsi:nil="true"&gt;
            &lt;/StUF:extraElementen&gt;
        &lt;/ZKN:object&gt;
    &lt;/ZKN:scope&gt;</t>
    </r>
  </si>
  <si>
    <t xml:space="preserve">Voorgestelde oplossing:
Beschrijf in de standaard (beter) hoe om te gaan met deze situatie.</t>
  </si>
  <si>
    <t xml:space="preserve">ONV0506</t>
  </si>
  <si>
    <t xml:space="preserve">MACVES antwoord gerelateerde met meerdere handelsnamen</t>
  </si>
  <si>
    <r>
      <rPr>
        <b val="true"/>
        <sz val="11"/>
        <color rgb="FF000000"/>
        <rFont val="Calibri"/>
        <family val="2"/>
      </rPr>
      <t xml:space="preserve">Probleem
</t>
    </r>
    <r>
      <rPr>
        <sz val="11"/>
        <color rgb="FF000000"/>
        <rFont val="Calibri"/>
        <family val="2"/>
      </rPr>
      <t xml:space="preserve">We lopen met StUFBG 0301 tegen het volgende probleem aan. Bij de MAC bevraging wordt kunnen meerdere handelsnamen teruggegeven worden. Zie hieronder een voorbeeld bericht met 2 handelsnamen, maar dat kunnen er ook bv 30 zijn. Deze manier van een lijst doorgeven wordt door leveranciers die de informatie moet tonen als onhandig ervaren:
    &lt;handelsnaam ..&gt;Jacob Fietsenmaker&lt;/handelsnaam&gt;
    &lt;volgorde ...&gt;1&lt;/volgorde&gt;
    &lt;handelsnaam ...&gt;Jacob Fietsencentrale&lt;/handelsnaam&gt;
    &lt;volgorde ...&gt;2&lt;/volgorde&gt;
Het is toegestaan vanwege de volgende constructie:
&lt;sequence minOccurs="0" maxOccurs="unbounded"&gt;
            &lt;element name="handelsnaam" type="BG:Handelsnaam-e" nillable="true" minOccurs="0"/&gt;
            &lt;element name="handelsnaamVerkort" type="BG:HandelsnaamVerkort-e" nillable="true" minOccurs="0"/&gt;
            &lt;element name="volgorde" type="BG:Maateenheid6-e" nillable="true" minOccurs="0"/&gt;
&lt;/sequence&gt;
Maar waarom is bij meer dan 1 handelsnaam voor een sequence constructie met een maxOccurs gekozen ? Dit wijkt visueel al af en is code-technisch lastig te implemteren.</t>
    </r>
  </si>
  <si>
    <t xml:space="preserve">Voorgestelde oplossing:
Veel logischer is een implementatie via een lijst of in ieder geval de iets minder goede oplossing van een herhaling van handelsnaam net zoals bv de definitie van activiteit.
Laten we afspreken dat we geen sequence met maxOccurs &gt; 1 toepassen maar dan altijd overgaan tot een complexType zodat developers niet zelf een lijst moeten gaan bouwen.
Pas zowel het schema als de best practices aan.</t>
  </si>
  <si>
    <t xml:space="preserve">ONV0507</t>
  </si>
  <si>
    <t xml:space="preserve">Inconsistentie verwerkingssoort T en I </t>
  </si>
  <si>
    <r>
      <rPr>
        <b val="true"/>
        <sz val="11"/>
        <color rgb="FF000000"/>
        <rFont val="Calibri"/>
        <family val="2"/>
      </rPr>
      <t xml:space="preserve">Probleem
</t>
    </r>
    <r>
      <rPr>
        <sz val="11"/>
        <color rgb="FF000000"/>
        <rFont val="Calibri"/>
        <family val="2"/>
      </rPr>
      <t xml:space="preserve">In de StUF standaard staat op pagina 63:
</t>
    </r>
    <r>
      <rPr>
        <i val="true"/>
        <sz val="11"/>
        <color rgb="FF000000"/>
        <rFont val="Calibri"/>
        <family val="2"/>
      </rPr>
      <t xml:space="preserve">In een toevoeg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Het is in deze situatie overigens niet verplicht om een foutbericht te sturen in de genoemde foutsituatie. Een afnemer zou ook een synchronisatieverzoek kunnen sturen. Andere acties zijn echter ook mogelijk). Bij een keuze voor verwerkingssoort 'T' hoeft een zender niet te controleren of de ontvanger een object in een gerelateerde reeds kent. Indien de de ontvanger het object nog niet kent voegt deze het voor de gerelateerde toe met alleen voor de kerngegevens een waarde. Indien de ontvanger het object wel al kent dan mag deze de verwerkingssoort 'T' interpreteren als een 'I'. Er is dan geen sprake van een foutsituatie
</t>
    </r>
    <r>
      <rPr>
        <sz val="11"/>
        <color rgb="FF000000"/>
        <rFont val="Calibri"/>
        <family val="2"/>
      </rPr>
      <t xml:space="preserve">
In de keuzenverStUFfing staat op pagina 12:
</t>
    </r>
    <r>
      <rPr>
        <i val="true"/>
        <sz val="11"/>
        <color rgb="FF000000"/>
        <rFont val="Calibri"/>
        <family val="2"/>
      </rPr>
      <t xml:space="preserve">De zaak die als deelzaak wordt gekoppeld dient eerst in een kennisgeving te worden aangeboden, omdat vanuit de 'hoofd'zaak statusinformatie over deelzaken gevolgd moet kunnen worden. Alleen verwerkingssoort 'I' is derhalve toegestaan in de gerelateerde. 
</t>
    </r>
    <r>
      <rPr>
        <sz val="11"/>
        <color rgb="FF000000"/>
        <rFont val="Calibri"/>
        <family val="2"/>
      </rPr>
      <t xml:space="preserve">
Moet de keuzenverStUFfing dan niet aangepast worden? Want het kan voorkomen dat de asynchrone kennisgevingen uit de Zaak- Documentservices in een andere volgorde verwerkt worden dan ze verstuurd worden. De zender weet dan niet of een (deel)zaak al bekend is in het ontvangende systeem maar wil zijn gegevens wel graag versturen.</t>
    </r>
  </si>
  <si>
    <t xml:space="preserve">Voorgestelde oplossing:
Pas de keuzeverStUFfing aan.
22-2-2018, Robert Melskens: Tijdens de StUF Expertgroep van 21 februari 2018 is het onderhoudsverzoek afgewezen. Michiel gaf aan dat hij het in het koppelvlak kan dichttimmeren. De vraag of het wenselijk is het dicht te timmeren moet echter in de werkgroep besproken worden.</t>
  </si>
  <si>
    <t xml:space="preserve">ONV0508</t>
  </si>
  <si>
    <t xml:space="preserve">Element ontbreekt in macLa01 </t>
  </si>
  <si>
    <r>
      <rPr>
        <b val="true"/>
        <sz val="11"/>
        <color rgb="FF000000"/>
        <rFont val="Calibri"/>
        <family val="2"/>
      </rPr>
      <t xml:space="preserve">Probleem
</t>
    </r>
    <r>
      <rPr>
        <sz val="11"/>
        <color rgb="FF000000"/>
        <rFont val="Calibri"/>
        <family val="2"/>
      </rPr>
      <t xml:space="preserve">In de scope van het macLv01-bericht kan gevraagd worden om de begindatumVerblijf van het bezoekadres van de eigenaar (BG:macLv01/BG:scope/BG:object/BG:heeftAlsEigenaar/BG:gerelateerde/BG:nietNatuurlijkPersoon/BG:bezoekadres/BG:begindatumVerblijf).
Het antwoorbericht macLa01 kent dit element niet in het bezoekadres-element (BG:macLa01/BG:antwoord/BG:object/BG:heeftAlsEigenaar/BG:gerelateerde/BG:nietNatuurlijkPersoon/BG:bezoekadres), waarmee het antwoord dus niet kan voldoen aan de scope als de begindatumVerblijf wordt gevraagd.</t>
    </r>
  </si>
  <si>
    <t xml:space="preserve">Voorgestelde oplossing:
Corrigeer deze fout en voeg het element alsnog toe. Waarschijnlijk geldt dit voor alle macLa0x-berichten, in ieder geval ook voor La02.</t>
  </si>
  <si>
    <t xml:space="preserve">ERR0509</t>
  </si>
  <si>
    <t xml:space="preserve">Is het attribute StUF:noValue op elementen in de scope van een vraagbericht nu wel of niet toegestaan?</t>
  </si>
  <si>
    <r>
      <rPr>
        <b val="true"/>
        <sz val="11"/>
        <color rgb="FF000000"/>
        <rFont val="Calibri"/>
        <family val="2"/>
      </rPr>
      <t xml:space="preserve">Probleem
</t>
    </r>
    <r>
      <rPr>
        <sz val="11"/>
        <color rgb="FF000000"/>
        <rFont val="Calibri"/>
        <family val="2"/>
      </rPr>
      <t xml:space="preserve">ONV0401 is tijdens de StUF Expertgroep van 20 januari 2016 afgevoerd omdat het bij het opstellen van de StUF 3.01 standaard de bedoeling was om in de scope van een vraagbericht op de gevraagde elementen geen ander attribute dan xsi:nil te gebruiken.
De met dit erratum gerelateerde discussie is opgevoerd n.a.v. van vragen van John Rooijakkers. De specificatie blijkt op dit punt dus gewoon nog niet helder genoeg.</t>
    </r>
  </si>
  <si>
    <t xml:space="preserve">Voorgestelde oplossing:
Ik stel voor om in de specificatie heel duidelijk te stellen dat er geen andere attributen dan xsi:nil zijn toegestaan.</t>
  </si>
  <si>
    <t xml:space="preserve">ONV0510</t>
  </si>
  <si>
    <t xml:space="preserve">Erratum: Ontbreken gerelateerden in definitie nps synchronisatieberichten </t>
  </si>
  <si>
    <r>
      <rPr>
        <b val="true"/>
        <sz val="11"/>
        <color rgb="FF000000"/>
        <rFont val="Calibri"/>
        <family val="2"/>
      </rPr>
      <t xml:space="preserve">Probleem
</t>
    </r>
    <r>
      <rPr>
        <sz val="11"/>
        <color rgb="FF000000"/>
        <rFont val="Calibri"/>
        <family val="2"/>
      </rPr>
      <t xml:space="preserve">In de definitie van npsSa01 en npsSh01 mist de mogelijkheid om voor toevoegingen en wijzigingen van het te synchroniseren object ook nog gerelateerden toe te voegen. Dit probleem speelt vermoedelijk ook in synchronisatieberichten voor andere entiteittypen.
In een volgende patch zou dit moeten worden opgelost om de schema's in overeenstemming te brengen met StUF0301.</t>
    </r>
  </si>
  <si>
    <t xml:space="preserve">ONV0511</t>
  </si>
  <si>
    <t xml:space="preserve">Uitbreiden lengte zaakomschrijving </t>
  </si>
  <si>
    <r>
      <rPr>
        <b val="true"/>
        <sz val="11"/>
        <color rgb="FF000000"/>
        <rFont val="Calibri"/>
        <family val="2"/>
      </rPr>
      <t xml:space="preserve">Probleem
</t>
    </r>
    <r>
      <rPr>
        <sz val="11"/>
        <color rgb="FF000000"/>
        <rFont val="Calibri"/>
        <family val="2"/>
      </rPr>
      <t xml:space="preserve">In de praktijk blijkt dat het gegeven omschrijving van een zaak (nu 80 tekens) niet groot genoeg is om een goede omschrijving in te vullen. Met een beetje naam/adres en korte omschrijving ga je over die grens heen.</t>
    </r>
  </si>
  <si>
    <t xml:space="preserve">Voorgestelde oplossing:
Breidt in StUF ZKN het veld omschrijving van een ZAAK van 80 tekens uit naar 250 tekens. In een zakLk01 bericht gaat het dan om het element:
&lt;element name="omschrijving" type="ZKN:Omschrijving-e" nillable="true" minOccurs="0"/&gt;
te vinden in het complexType ZAK-basis.</t>
  </si>
  <si>
    <t xml:space="preserve">ERR0512</t>
  </si>
  <si>
    <t xml:space="preserve">Hoe nnp.id te vullen? </t>
  </si>
  <si>
    <r>
      <rPr>
        <b val="true"/>
        <sz val="11"/>
        <color rgb="FF000000"/>
        <rFont val="Calibri"/>
        <family val="2"/>
      </rPr>
      <t xml:space="preserve">Probleem
</t>
    </r>
    <r>
      <rPr>
        <sz val="11"/>
        <color rgb="FF000000"/>
        <rFont val="Calibri"/>
        <family val="2"/>
      </rPr>
      <t xml:space="preserve">N.a.v. de patch die op 10 april 2018 op RSGB 2.02 is uitgegeven dient de verStUFfing van het RSGB aangepast te worden.</t>
    </r>
  </si>
  <si>
    <r>
      <rPr>
        <b val="true"/>
        <sz val="11"/>
        <color rgb="FF000000"/>
        <rFont val="Calibri"/>
        <family val="2"/>
      </rPr>
      <t xml:space="preserve">Oplossing
</t>
    </r>
    <r>
      <rPr>
        <sz val="11"/>
        <color rgb="FF000000"/>
        <rFont val="Calibri"/>
        <family val="2"/>
      </rPr>
      <t xml:space="preserve">N.a.v. een patch op RSGB 2.0.2 zijn wijzgingen doorgevoerd op de keuzeverStUFfing RSGB. Met name in paragraaf 3.3. </t>
    </r>
  </si>
  <si>
    <t xml:space="preserve">Voorgestelde oplossing:
Pas verStUFfing zo aan dat deze weer in overeenstemming is met de in het RSGB aangebrachte correcties.</t>
  </si>
  <si>
    <t xml:space="preserve">ERR0513</t>
  </si>
  <si>
    <t xml:space="preserve">Moet (geboorte)datum een geldige datumwaarde hebben? </t>
  </si>
  <si>
    <r>
      <rPr>
        <b val="true"/>
        <sz val="11"/>
        <color rgb="FF000000"/>
        <rFont val="Calibri"/>
        <family val="2"/>
      </rPr>
      <t xml:space="preserve">Probleem
</t>
    </r>
    <r>
      <rPr>
        <sz val="11"/>
        <color rgb="FF000000"/>
        <rFont val="Calibri"/>
        <family val="2"/>
      </rPr>
      <t xml:space="preserve">N.a.v. de in de met dit erratum gerelateerde discussie gestelde vraag is duidelijk geworden dat de StUF 3.01 standaard nu niet helder is over de waarde die een datum element aan mag nemen. Dit moet altijd een valide datum zijn 19650000 is du sniet toegestaan.</t>
    </r>
  </si>
  <si>
    <t xml:space="preserve">Voorgestelde oplossing:
Verduidelijk dit in de StUf standaard.</t>
  </si>
  <si>
    <t xml:space="preserve">Erik de Lepper</t>
  </si>
  <si>
    <t xml:space="preserve">ONV0514</t>
  </si>
  <si>
    <t xml:space="preserve">Verduidelijking over verplichte gegevens opnemen in verStUFfingsdocumenten</t>
  </si>
  <si>
    <r>
      <rPr>
        <b val="true"/>
        <sz val="11"/>
        <color rgb="FF000000"/>
        <rFont val="Calibri"/>
        <family val="2"/>
      </rPr>
      <t xml:space="preserve">Probleem
</t>
    </r>
    <r>
      <rPr>
        <sz val="11"/>
        <color rgb="FF000000"/>
        <rFont val="Calibri"/>
        <family val="2"/>
      </rPr>
      <t xml:space="preserve">In de discussie beschrijft Sid dat een attribuut in het RSGB en RGBZ weliswaar verplicht zijn maar dat dit niet betekent dat ze ook altijd in beschikbaar zijn in het informatiesysteem. Hij licht dat toe en geeft aan waar dat tot problemen zou kunnen leiden.
Dit is niet beschreven in de verStUFfingsdocumenten.</t>
    </r>
  </si>
  <si>
    <r>
      <rPr>
        <sz val="11"/>
        <color rgb="FF000000"/>
        <rFont val="Calibri"/>
        <family val="2"/>
      </rPr>
      <t xml:space="preserve">Voorgestelde oplossing:
Men stelt voor om de tekst:
</t>
    </r>
    <r>
      <rPr>
        <i val="true"/>
        <sz val="11"/>
        <color rgb="FF000000"/>
        <rFont val="Calibri"/>
        <family val="2"/>
      </rPr>
      <t xml:space="preserve">Niet alle attributen die in RSGB en RGBZ kardinaliteit 1 hebben zijn in het informatiesysteem ook altijd beschikbaar.  De betekenis van de kardinaliteit in deze semantische modellen is dat in de werkelijkheid het kenmerk een waarde heeft, niet dat die ook zonder meer bekend moet zijn in het informatiesysteem.
Verplicht stellen van deze attributen in de database zou dus problemen kunnen opleveren. Bovendien zou de ontvanger op basis van de kerngegevens bij de bron van de gerelateerde de overige (al dan niet benodigde) gegevens kunnen ophalen, waarmee de kerngegevens voldoende zijn.
</t>
    </r>
    <r>
      <rPr>
        <sz val="11"/>
        <color rgb="FF000000"/>
        <rFont val="Calibri"/>
        <family val="2"/>
      </rPr>
      <t xml:space="preserve">
in alle verStUFfingsdcumenten in rood en dik gedrukt op te nemen.</t>
    </r>
  </si>
  <si>
    <t xml:space="preserve">Joeri Bekker</t>
  </si>
  <si>
    <t xml:space="preserve">ERR0515</t>
  </si>
  <si>
    <t xml:space="preserve">Patch op bg0310 voor compatibiliteit met BAG 2018</t>
  </si>
  <si>
    <r>
      <rPr>
        <b val="true"/>
        <sz val="11"/>
        <color rgb="FF000000"/>
        <rFont val="Calibri"/>
        <family val="2"/>
      </rPr>
      <t xml:space="preserve">Probleem
</t>
    </r>
    <r>
      <rPr>
        <sz val="11"/>
        <color rgb="FF000000"/>
        <rFont val="Calibri"/>
        <family val="2"/>
      </rPr>
      <t xml:space="preserve">Op 1 juli 2018 is de vernieuwde wetgeving voor de BAG ingegaan. Onder meer is een nieuwe versie van de BAG-catalogus (waarin IMBAG 2.0 is opgenomen) en van het koppelvlak met de landelijke voorziening BAG (StUF-LVBAG) uitgebracht. Het sectormodel StUF-BG 3.10 moet hierop aangepast worden.</t>
    </r>
  </si>
  <si>
    <r>
      <rPr>
        <b val="true"/>
        <sz val="11"/>
        <color rgb="FF000000"/>
        <rFont val="Calibri"/>
        <family val="2"/>
      </rPr>
      <t xml:space="preserve">Oplossing
</t>
    </r>
    <r>
      <rPr>
        <sz val="11"/>
        <color rgb="FF000000"/>
        <rFont val="Calibri"/>
        <family val="2"/>
      </rPr>
      <t xml:space="preserve">Er zijn een aantal nieuwe extraElementen geintroduceerd. Daarnaast is aan de keuzeverStUFfng RSGB een nieuw hoofdstuk (4) toegevoegd waarin de compatibiliteit met de nieuwe Catalogus
BAG 2018 wordt geregeld.</t>
    </r>
  </si>
  <si>
    <t xml:space="preserve">Voorgestelde oplossing:
De wijzigingen als gevolg van BAG 2018 worden in bg0310 verwerkt door het ‘terugvertalen’ naar BAG 2009 en extraElementen. Analyseer consequenties en breng noodzakelijke wijzigingen aan.</t>
  </si>
  <si>
    <t xml:space="preserve">keuzenVerStUFfing RSGB.odt
extraElementen.xls</t>
  </si>
  <si>
    <t xml:space="preserve">ERR0516</t>
  </si>
  <si>
    <t xml:space="preserve">Patch op bg0310/bag voor compatibiliteit met BAG 2018</t>
  </si>
  <si>
    <r>
      <rPr>
        <b val="true"/>
        <sz val="11"/>
        <color rgb="FF000000"/>
        <rFont val="Calibri"/>
        <family val="2"/>
      </rPr>
      <t xml:space="preserve">Oplossing
</t>
    </r>
    <r>
      <rPr>
        <sz val="11"/>
        <color rgb="FF000000"/>
        <rFont val="Calibri"/>
        <family val="2"/>
      </rPr>
      <t xml:space="preserve">T.b.v. de compatibiliteit met BAG 2018 is aan Berichtcatalogus bg0310-BAG.? Een extra hoofdstuk toegevoed (7).</t>
    </r>
  </si>
  <si>
    <t xml:space="preserve">Berichtcatalogus bg0310-BAG.doc</t>
  </si>
  <si>
    <t xml:space="preserve">Arjan Kloosterboer</t>
  </si>
  <si>
    <t xml:space="preserve">ERR0517</t>
  </si>
  <si>
    <t xml:space="preserve">Voorbeelduitwerking antwoordbericht is onjuist </t>
  </si>
  <si>
    <r>
      <rPr>
        <b val="true"/>
        <sz val="11"/>
        <color rgb="FF000000"/>
        <rFont val="Calibri"/>
        <family val="2"/>
      </rPr>
      <t xml:space="preserve">Probleem
</t>
    </r>
    <r>
      <rPr>
        <sz val="11"/>
        <color rgb="FF000000"/>
        <rFont val="Calibri"/>
        <family val="2"/>
      </rPr>
      <t xml:space="preserve">Op pagina 115 van StUF 3.01 (versie 27, 06-02-2018) staat een uitwerking van hoe het antwoord op een bevraging moet worden samengesteld voor het voorbeeld uit paragraaf 2.3.1.
De grafische weergave van de historie bevat een L-vormig blok: van den Bergh, gehuwd. Dit is binnen StUF niet toegestaan. (Er zijn historiemodellen waarin zo'n situatie wel mogelijk is, maar dat laat ik hier nu buiten beschouwing.) Het uitgeschreven antwoord in XML-formaat bevat dezelfde fout, op pagina 117. Het laatste historieFormeel-blok had er niet mogen staan. Het blok gemarkeerd met [50] moet exact twee keer in het antwoord voorkomen. De tekst op pagina 117 vermeld dat correct.
</t>
    </r>
  </si>
  <si>
    <t xml:space="preserve">Voorgestelde oplossing:
In TheorieHistorie5 staat wel de juiste grafiek, op pagina 46. Ook het antwoordbericht in XML-formaat is daar juist (pagina 51). Ik stel voor de aanpak van TheorieHistorie5 over te nemen in de standaard.</t>
  </si>
  <si>
    <t xml:space="preserve">ERR0518</t>
  </si>
  <si>
    <t xml:space="preserve">Tegenstrijdige regels voor peiltijdstipFormeel</t>
  </si>
  <si>
    <r>
      <rPr>
        <b val="true"/>
        <sz val="11"/>
        <color rgb="FF000000"/>
        <rFont val="Calibri"/>
        <family val="2"/>
      </rPr>
      <t xml:space="preserve">Probleem
</t>
    </r>
    <r>
      <rPr>
        <sz val="11"/>
        <color rgb="FF000000"/>
        <rFont val="Calibri"/>
        <family val="2"/>
      </rPr>
      <t xml:space="preserve">Op pagina 107 in StUF 3.01 (versie 27, 06-02-2018) staat het volgende:
    Als er voor een gegeven of relatie op peiltijdstipMaterieel slechts waarden vastliggen met een
    &lt;StUF:tijdstipRegistratie&gt; groter dan peiltijdstipFormeel, dan dient de waarde te worden
    teruggegeven voor &lt;StUF:beginGeldigheid&gt; en in geval van relaties ook &lt;StUF:beginRelatie&gt;
    kleiner dan peiltijdstipMaterieel met de grootste waarde voor &lt;StUF:tijdstipRegistratie&gt; kleiner dan
    peiltijdstipFormeel.
Dit is onmogelijk. Als er uitsluitend waarden vastliggen tijdstipRegistratie groter dan peiltijdstipFormeel dan kunnen er nooit waarden worden teruggegeven met een tijdstipRegistratie kleiner dan peiltijdstipFormeel.
Daarnaast is deze eis onverenigbaar met de voorschriften voor het omgaan met scope in bevragingen. 
</t>
    </r>
  </si>
  <si>
    <t xml:space="preserve">Voorgestelde oplossng:
Om te komen tot een consistente aanpak stel ik voor de volgende aanpak op te nemen in StUF in plaats van de twee regels die er nu staan (pagina 107):
1.  Als peiltijdstipFormeel strikt eerder ligt dan het oudste tijdstipRegistratie voor het betrokken object, dan wordt het oudste tijdstipRegistratie gebruikt als peiltijdstipFormeel in plaats van het opgegeven peiltijdstipFormeel.
2. Alle gegevens met een tijdstipRegistratie strikt later dan het bij punt 1 gekozen peiltijdstipFormeel worden buiten beschouwing gelaten (die waren immers op het peiltijdstipFormeel nog niet bekend).
3. Als peiltijdstipMaterieel strikt eerder ligt dan de oudste beginGeldigheid van de gegevens die na punt 2 overblijven, dan wordt die oudste beginGeldigheid gebruikt als peiltijdstipMaterieel in plaats van het opgegeven peiltijdstipMaterieel.
Dit is vooral van belang voor Lv05 en Lv06. Voor Lv03 en Lv04 geld alleen punt 3.
Het resultaat is dat voor een gevonden object altijd een antwoord wordt teruggegeven (die intentie staat al in de standaard). Ligt het peiltijdstipMaterieel eerder dan de oudste beginGeldigheid, dan zal Lv03 / Lv04 overeenkomen met de oudste toestand van de overeenkomende Lv07 / Lv08. Voor Lv05 / Lv06 zal dit meestal de oudste toestand opleveren, vergelijkbaar met oudste in synchronisatieberichten of de oudste toestand in Lv09 / Lv10. Bijzondere situaties zijn er bijvoorbeeld als er een correctie van de oudste beginGeldigheid is geweest.</t>
  </si>
  <si>
    <t xml:space="preserve">ERR0519</t>
  </si>
  <si>
    <t xml:space="preserve">Het is niet mogelijk om een document met bijlagen in 1 keer op te voeren met StUF ZKN</t>
  </si>
  <si>
    <r>
      <rPr>
        <b val="true"/>
        <sz val="11"/>
        <color rgb="FF000000"/>
        <rFont val="Calibri"/>
        <family val="2"/>
      </rPr>
      <t xml:space="preserve">Probleem
</t>
    </r>
    <r>
      <rPr>
        <sz val="11"/>
        <color rgb="FF000000"/>
        <rFont val="Calibri"/>
        <family val="2"/>
      </rPr>
      <t xml:space="preserve">Door het ontbreken van de relatie 'maaktDeelUitVan' in de complexType 'EDC-kennisgeving' in het schema 'zkn0310_ent_mutatie.xsd' is het onmogelijk voor een gemeente ambtenaar om in 1 bewerking alle aan een zaak gekoppelde bestanden op te voeren.</t>
    </r>
  </si>
  <si>
    <r>
      <rPr>
        <b val="true"/>
        <sz val="11"/>
        <color rgb="FF000000"/>
        <rFont val="Calibri"/>
        <family val="2"/>
      </rPr>
      <t xml:space="preserve">Oplossing
</t>
    </r>
    <r>
      <rPr>
        <sz val="11"/>
        <color rgb="FF000000"/>
        <rFont val="Calibri"/>
        <family val="2"/>
      </rPr>
      <t xml:space="preserve">Voeg de ontbrekende relatie toe aan het complexType.</t>
    </r>
  </si>
  <si>
    <t xml:space="preserve">Op basis van de reacties op dit onderhoudsverzoek hebben we besloten deze wijziging niet door te voeren.
Ondanks dat het een duidelijke fout in het sectormodel StUF ZKN 3.10 betreft is nog niet eerder door gemeenten of leveranciers aangegeven dat dit problemen veroorzaakt. De behoefte is dus niet groot genoeg geweest of het probleem is anders opgelost. Deze wijziging zou vergaande gevolgen hebben voor applicaties die StUF ZKN en/of Zaak- Documentservices in een providerrol ondersteunen, het is zou immers mogelijk zijn dat een consumer deze nieuwe versie van de standaarden gebruikt.</t>
  </si>
  <si>
    <t xml:space="preserve">ERR0520</t>
  </si>
  <si>
    <t xml:space="preserve">Nieuwe enumeratiewaarde voor 'ing.indicatieGezagMinderjarige' in LO GBA veroorzaakt mismatch met StUF-BG 3.10</t>
  </si>
  <si>
    <r>
      <rPr>
        <b val="true"/>
        <sz val="11"/>
        <color rgb="FF000000"/>
        <rFont val="Calibri"/>
        <family val="2"/>
      </rPr>
      <t xml:space="preserve">Probleem
</t>
    </r>
    <r>
      <rPr>
        <sz val="11"/>
        <color rgb="FF000000"/>
        <rFont val="Calibri"/>
        <family val="2"/>
      </rPr>
      <t xml:space="preserve">Er is een uitbreiding in de enumeratie van "ing.indicatieGezagMinderjarige" doorgevoerd in het LO GBA.
de waarde '3D' is toegevoegd. Hierdoor zal een een levering van een persoon met een dergelijke waarde uitvallen in de XSD validatie van Bg0310 bij nps berichten.</t>
    </r>
  </si>
  <si>
    <r>
      <rPr>
        <b val="true"/>
        <sz val="11"/>
        <color rgb="FF000000"/>
        <rFont val="Calibri"/>
        <family val="2"/>
      </rPr>
      <t xml:space="preserve">Oplossing
</t>
    </r>
    <r>
      <rPr>
        <sz val="11"/>
        <color rgb="FF000000"/>
        <rFont val="Calibri"/>
        <family val="2"/>
      </rPr>
      <t xml:space="preserve">In het simpleType 'IndicatieGezag' is de enumeratie verwijderd. De waarde wordt voortaan niet meer gelimiteerd door de enumeratie maar door de gerelateerde in het LO GBA gedefinieerde lijst.</t>
    </r>
  </si>
  <si>
    <t xml:space="preserve">Voorgestelde oplossing:
Voeg een gelijknamige extraElement "ing.indicatieGezagMinderjarige" toe waarin de waarde '3D' wel kan worden opgenomen. Dit extraElement zal dan beschreven en opgenomen worden in de patch van bg0310.
16-4-2021, Robert Melskens: In de discussie voelt de meerderheid van de StUF Expertgroep niets voor het toevoegen van een gelijknamig extraElement. Er wordt voor gekozen de enumerations uit het simpleType 'IndicatieGezag' te verwijderen.</t>
  </si>
  <si>
    <t xml:space="preserve">ERR0521</t>
  </si>
  <si>
    <t xml:space="preserve">bg0310 berichten valideren niet tegen gml3.2.2</t>
  </si>
  <si>
    <r>
      <rPr>
        <b val="true"/>
        <sz val="11"/>
        <color rgb="FF000000"/>
        <rFont val="Calibri"/>
        <family val="2"/>
      </rPr>
      <t xml:space="preserve">Probleem
</t>
    </r>
    <r>
      <rPr>
        <sz val="11"/>
        <color rgb="FF000000"/>
        <rFont val="Calibri"/>
        <family val="2"/>
      </rPr>
      <t xml:space="preserve">Na de overgang naar BAG2.0 levert het Kadaster de geometrie met als namespace gml versie 3.2.2 in plaats van gml versie 3.1.1.2. Dit leidt ertoe dat bg0310 berichten waarin deze geometrie wordt opgenomen niet valideren tegen de bestaande schema's.</t>
    </r>
  </si>
  <si>
    <r>
      <rPr>
        <b val="true"/>
        <sz val="11"/>
        <color rgb="FF000000"/>
        <rFont val="Calibri"/>
        <family val="2"/>
      </rPr>
      <t xml:space="preserve">Oplossing
</t>
    </r>
    <r>
      <rPr>
        <sz val="11"/>
        <color rgb="FF000000"/>
        <rFont val="Calibri"/>
        <family val="2"/>
      </rPr>
      <t xml:space="preserve">In het verStUFfingsdocument van het RSGB is een extra paragraaf opgenomen waarin wordt beschreven hoe in een BAG extract de namespaceidentifier van gml 3.2.2 kan worden vervangen door die van gml 3.1.1.2.</t>
    </r>
  </si>
  <si>
    <t xml:space="preserve">Voorgestelde oplossing:
Er is onderzocht of volstaan kan worden met het eenvoudig wijzigen in het BAG extract van de namespaceidentifier voor gml 3.2.2 naar die voor gml 3.1.1.2. De gml versie wijken daarvoor echter toch te veel af wat betekent dat versie 3.2.2 van gml ook beschikbaar gesteld moet worden in de XML-Schema's van StUF-BG 3.10 naast de versie van gml 3.1.1.2. De oude versie moet ook beschikbaar blijven omdat niet alle geometrie in StUF-BG 3.10 vanuit de BAG komt.
16-4-2021, Robert Melskens: Omdat het Kadaster geen gebruik maakt van de nieuwe functionaliteit van gml 3.2.2 voldoet het uitgeleverde BAG extract nog steeds aan versie gml 3.1.1.2. De eerder geopperde aanpassing van de namespace identifier van gml in het extract is daarmee toch mogelijk.</t>
  </si>
  <si>
    <t xml:space="preserve">ERR0522</t>
  </si>
  <si>
    <t xml:space="preserve">ExtraElementen ontbreken binnen de relatie TGOPND</t>
  </si>
  <si>
    <r>
      <rPr>
        <b val="true"/>
        <sz val="11"/>
        <color rgb="FF000000"/>
        <rFont val="Calibri"/>
        <family val="2"/>
      </rPr>
      <t xml:space="preserve">Probleem
</t>
    </r>
    <r>
      <rPr>
        <sz val="11"/>
        <color rgb="FF000000"/>
        <rFont val="Calibri"/>
        <family val="2"/>
      </rPr>
      <t xml:space="preserve">Het complextype TGOPND-kennisgeving (zie screenshot) bevat het element brondocument.identificatie met maxLen 20. Volgens BAG 2.0 mag dit veld lengte 40 zijn. Dit probleem moet dan via een extraElement opgelost worden. Echter de extraElementen zijn hier per ongeluk uitgezet door middel van restriction. Deze restriction moet weer worden opgeheven.</t>
    </r>
  </si>
  <si>
    <r>
      <rPr>
        <b val="true"/>
        <sz val="11"/>
        <color rgb="FF000000"/>
        <rFont val="Calibri"/>
        <family val="2"/>
      </rPr>
      <t xml:space="preserve">Oplossing
</t>
    </r>
    <r>
      <rPr>
        <sz val="11"/>
        <color rgb="FF000000"/>
        <rFont val="Calibri"/>
        <family val="2"/>
      </rPr>
      <t xml:space="preserve">In de complextypes 'TGOPND-kennisgeving' en 'TGOPND-kennisgeving_Sh' is het element 'extraElementen' beschikbaar gemaakt.</t>
    </r>
  </si>
  <si>
    <t xml:space="preserve">Voorgestelde oplossing:
Neem in de relatie TGOPND binnen TGOPND-kennisgeving en TGOPND-kennisgeving_Sh het element extraElementen op, dat wel voorkomt in TGOPND-basis.</t>
  </si>
  <si>
    <t xml:space="preserve">ONV0523</t>
  </si>
  <si>
    <t xml:space="preserve">Titels/predicaten in LO GBA 3.14 </t>
  </si>
  <si>
    <r>
      <rPr>
        <b val="true"/>
        <sz val="11"/>
        <color rgb="FF000000"/>
        <rFont val="Calibri"/>
        <family val="2"/>
      </rPr>
      <t xml:space="preserve">Probleem
</t>
    </r>
    <r>
      <rPr>
        <sz val="11"/>
        <color rgb="FF000000"/>
        <rFont val="Calibri"/>
        <family val="2"/>
      </rPr>
      <t xml:space="preserve">Op 3 oktober aanstaande treedt een nieuwe versie van het LO GBAin werking. Met ingan van deze versie, 3.14, worden alle titels  met kleine letters gespeld, waar die nu nog beginnen met een hoofd letter.
In StUF BG3.10 wordt voor dit gegeven namelijk een enumeratie gebruikt, waarbij alle elementen, overeenkomstig de titelomschrijvingen in de BRP, worden gespeld met een hoofdletter.
Zouden we StUF hier niet op aanpassen, dan moeten alle zenders en ontvangers er rekening mee houden dat in de communicatie met StUF de titels met hoofdletters moeten worden geschreven, terwijl in de communicatie met gebruikers (gegenereerde correspondentie etc. inbegrepen) er alleen kleine letters moeten worden gebruikt.
Het vermoeden bestaat dat veel afnemers (buiten het GBA/BRP-domein) dit niet eens zullen weten. Daar zullen dus waarschijnlijk de hoofdletters gebruikt blijven worden bij het weergeven/afdrukken van de titels.
Er zijn m.b.t. deze wijziging 2 vragen:
1.  Is het noodzakelijk om de enumeratie in StUF aan te passen, dan wel te vervangen door een 'vrij' tekstelement? 
Bij aanpassen van de enumeratie moeten wellicht beide vormen nog worden opgenomen (zie volgend issue). Bij aanpassen naar een vrij tekstelement kan het probleem ontstaan dat ongeldige titels worden doorgegeven. Voor sommige systemen kan dit een probleem zijn, aangezien titel/predicaat mogelijk als een code/omschrijving-paar kan zijn opgeslagen, zoals dat in de BRP gebeurt. In de communicatie (en interoperabiliteit) zou de impact het kleinst zijn als we niets veranderen in StUF en de enumeratie als 'codes' behandelen die door zender/ontvangen moeten worden omgezet naar de juiste omschrijvingen (in dit geval de codes zonder hoofdletters). In mijn ogen niet bepaald de meest fraaie oplossing, maar wel bedrijfszeker als het gaat om de gegevensuitwisseling.
2. Wat zouden afnemers moeten verwachten van de bronhouder bij deze wijziging (indien we StUF hierop aanpassen)?
Voor de GBA is dit geen wijziging op de persoonslijsten. Op de PL wordt een code opgeslagen en wat wijzigt zijn de omschrijvingen bij die codes (landelijke tabel 38). Er zijn geen berichten (noch in de GBA, noch in StUF) om deze wijzigingen door te geven. Vanuit oogpunt van de BRP hoeven er dus geen wijzigingen te worden doorgegeven. Als we in StUF de enumeratie wijzigen, dan zou dat kunnen betekenen dat voor iedere persoon met een titel toch een wijzigingsbericht zou moeten worden gestuurd. Dat zou voor punt 1 betekenen dat zowel oude als nieuwe schrijfwijzen moeten kunnen worden opgenomen. Dit zou in de ontvangende applicaties ook kunnen worden opgelost door een (eenmalige) conversie zonder dat er StUF-berichten zouden hoeven worden verzonden.</t>
    </r>
  </si>
</sst>
</file>

<file path=xl/styles.xml><?xml version="1.0" encoding="utf-8"?>
<styleSheet xmlns="http://schemas.openxmlformats.org/spreadsheetml/2006/main">
  <numFmts count="7">
    <numFmt numFmtId="164" formatCode="General"/>
    <numFmt numFmtId="165" formatCode="[$-409]m/d/yyyy"/>
    <numFmt numFmtId="166" formatCode="dd/mm/yy"/>
    <numFmt numFmtId="167" formatCode="@"/>
    <numFmt numFmtId="168" formatCode="yyyy/mm/dd"/>
    <numFmt numFmtId="169" formatCode="#,##0"/>
    <numFmt numFmtId="170" formatCode="[$-409]d\-mmm"/>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false" indent="0" shrinkToFit="false"/>
      <protection locked="true" hidden="false"/>
    </xf>
    <xf numFmtId="170"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1600</xdr:colOff>
      <xdr:row>0</xdr:row>
      <xdr:rowOff>38160</xdr:rowOff>
    </xdr:from>
    <xdr:to>
      <xdr:col>6</xdr:col>
      <xdr:colOff>1619280</xdr:colOff>
      <xdr:row>0</xdr:row>
      <xdr:rowOff>314280</xdr:rowOff>
    </xdr:to>
    <xdr:sp>
      <xdr:nvSpPr>
        <xdr:cNvPr id="0" name="Schuine rand 3"/>
        <xdr:cNvSpPr/>
      </xdr:nvSpPr>
      <xdr:spPr>
        <a:xfrm>
          <a:off x="13113720" y="38160"/>
          <a:ext cx="150768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1766520</xdr:colOff>
      <xdr:row>0</xdr:row>
      <xdr:rowOff>38160</xdr:rowOff>
    </xdr:from>
    <xdr:to>
      <xdr:col>6</xdr:col>
      <xdr:colOff>3081960</xdr:colOff>
      <xdr:row>0</xdr:row>
      <xdr:rowOff>314280</xdr:rowOff>
    </xdr:to>
    <xdr:sp>
      <xdr:nvSpPr>
        <xdr:cNvPr id="1" name="Schuine rand 4"/>
        <xdr:cNvSpPr/>
      </xdr:nvSpPr>
      <xdr:spPr>
        <a:xfrm>
          <a:off x="14768640" y="38160"/>
          <a:ext cx="131544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11240</xdr:colOff>
      <xdr:row>0</xdr:row>
      <xdr:rowOff>38160</xdr:rowOff>
    </xdr:from>
    <xdr:to>
      <xdr:col>3</xdr:col>
      <xdr:colOff>1619640</xdr:colOff>
      <xdr:row>0</xdr:row>
      <xdr:rowOff>314280</xdr:rowOff>
    </xdr:to>
    <xdr:sp>
      <xdr:nvSpPr>
        <xdr:cNvPr id="2" name="Schuine rand 21"/>
        <xdr:cNvSpPr/>
      </xdr:nvSpPr>
      <xdr:spPr>
        <a:xfrm>
          <a:off x="2552040" y="38160"/>
          <a:ext cx="150840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1767600</xdr:colOff>
      <xdr:row>0</xdr:row>
      <xdr:rowOff>38160</xdr:rowOff>
    </xdr:from>
    <xdr:to>
      <xdr:col>4</xdr:col>
      <xdr:colOff>4320</xdr:colOff>
      <xdr:row>0</xdr:row>
      <xdr:rowOff>314280</xdr:rowOff>
    </xdr:to>
    <xdr:sp>
      <xdr:nvSpPr>
        <xdr:cNvPr id="3" name="Schuine rand 22"/>
        <xdr:cNvSpPr/>
      </xdr:nvSpPr>
      <xdr:spPr>
        <a:xfrm>
          <a:off x="4208400" y="38160"/>
          <a:ext cx="202320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0</xdr:colOff>
      <xdr:row>0</xdr:row>
      <xdr:rowOff>38160</xdr:rowOff>
    </xdr:from>
    <xdr:to>
      <xdr:col>4</xdr:col>
      <xdr:colOff>108000</xdr:colOff>
      <xdr:row>0</xdr:row>
      <xdr:rowOff>314280</xdr:rowOff>
    </xdr:to>
    <xdr:sp>
      <xdr:nvSpPr>
        <xdr:cNvPr id="4" name="Schuine rand 24"/>
        <xdr:cNvSpPr/>
      </xdr:nvSpPr>
      <xdr:spPr>
        <a:xfrm>
          <a:off x="6227280" y="38160"/>
          <a:ext cx="10800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111960</xdr:colOff>
      <xdr:row>0</xdr:row>
      <xdr:rowOff>0</xdr:rowOff>
    </xdr:from>
    <xdr:to>
      <xdr:col>4</xdr:col>
      <xdr:colOff>2802240</xdr:colOff>
      <xdr:row>0</xdr:row>
      <xdr:rowOff>314280</xdr:rowOff>
    </xdr:to>
    <xdr:sp>
      <xdr:nvSpPr>
        <xdr:cNvPr id="5" name="Schuine rand 29"/>
        <xdr:cNvSpPr/>
      </xdr:nvSpPr>
      <xdr:spPr>
        <a:xfrm>
          <a:off x="6339240" y="0"/>
          <a:ext cx="26902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2894040</xdr:colOff>
      <xdr:row>0</xdr:row>
      <xdr:rowOff>0</xdr:rowOff>
    </xdr:from>
    <xdr:to>
      <xdr:col>4</xdr:col>
      <xdr:colOff>4087800</xdr:colOff>
      <xdr:row>0</xdr:row>
      <xdr:rowOff>314280</xdr:rowOff>
    </xdr:to>
    <xdr:sp>
      <xdr:nvSpPr>
        <xdr:cNvPr id="6" name="Schuine rand 30"/>
        <xdr:cNvSpPr/>
      </xdr:nvSpPr>
      <xdr:spPr>
        <a:xfrm>
          <a:off x="9121320" y="0"/>
          <a:ext cx="119376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gebruik-tijdvakobject-binnen-bg0310" TargetMode="External"/><Relationship Id="rId2" Type="http://schemas.openxmlformats.org/officeDocument/2006/relationships/hyperlink" Target="https://discussie.kinggemeenten.nl/discussie/gemma/stuf-301/choice-stuf-3" TargetMode="External"/><Relationship Id="rId3" Type="http://schemas.openxmlformats.org/officeDocument/2006/relationships/hyperlink" Target="https://discussie.kinggemeenten.nl/discussie/gemma/stuf-301/nieuwe-verbeteringen-stuf-0301" TargetMode="External"/><Relationship Id="rId4" Type="http://schemas.openxmlformats.org/officeDocument/2006/relationships/hyperlink" Target="https://discussie.kinggemeenten.nl/discussie/gemma/stuf-301/filteren-stuf301-op-overlap-protocolbindingen" TargetMode="External"/><Relationship Id="rId5" Type="http://schemas.openxmlformats.org/officeDocument/2006/relationships/hyperlink" Target="https://discussie.kinggemeenten.nl/discussie/gemma/stuf-bg-310/nieuwe-versie-bg0310-en-andere-documenten" TargetMode="External"/><Relationship Id="rId6" Type="http://schemas.openxmlformats.org/officeDocument/2006/relationships/hyperlink" Target="https://discussie.kinggemeenten.nl/discussie/gemma/stuf-301/wsdl-voor-intermediaire-nodes" TargetMode="External"/><Relationship Id="rId7" Type="http://schemas.openxmlformats.org/officeDocument/2006/relationships/hyperlink" Target="https://discussie.kinggemeenten.nl/discussie/gemma/stuf-bg-310/rfc-bg0310-toevoegen-metagegeven-codegebeurtenis" TargetMode="External"/><Relationship Id="rId8" Type="http://schemas.openxmlformats.org/officeDocument/2006/relationships/hyperlink" Target="https://discussie.kinggemeenten.nl/discussie/gemma/stuf-301/definieer-een-tijdvakrelevantie-en-maak-historisch-zijn-afhankelijk-van" TargetMode="External"/><Relationship Id="rId9" Type="http://schemas.openxmlformats.org/officeDocument/2006/relationships/hyperlink" Target="https://discussie.kinggemeenten.nl/discussie/gemma/stuf-301/definieer-een-speciaal-element-tbv-subtypering" TargetMode="External"/><Relationship Id="rId10" Type="http://schemas.openxmlformats.org/officeDocument/2006/relationships/hyperlink" Target="https://discussie.kinggemeenten.nl/discussie/gemma/stuf-301/het-toestaan-van-attributes-binnen-een-extraelement" TargetMode="External"/><Relationship Id="rId11" Type="http://schemas.openxmlformats.org/officeDocument/2006/relationships/hyperlink" Target="https://discussie.kinggemeenten.nl/discussie/gemma/stuf-301/het-opnemen-van-bijlagen-bij-stuf-berichten" TargetMode="External"/><Relationship Id="rId12" Type="http://schemas.openxmlformats.org/officeDocument/2006/relationships/hyperlink" Target="https://discussie.kinggemeenten.nl/discussie/gemma/stuf-bg-204/https-voor-bg0204" TargetMode="External"/><Relationship Id="rId13" Type="http://schemas.openxmlformats.org/officeDocument/2006/relationships/hyperlink" Target="https://discussie.kinggemeenten.nl/discussie/gemma/stuf-bg-310/vrije-berichten-ten-behoeve-van-een-gebeurtenis-de-bag" TargetMode="External"/><Relationship Id="rId14" Type="http://schemas.openxmlformats.org/officeDocument/2006/relationships/hyperlink" Target="https://discussie.kinggemeenten.nl/discussie/gemma/stuf-301/binding-digikoppeling-20" TargetMode="External"/><Relationship Id="rId15" Type="http://schemas.openxmlformats.org/officeDocument/2006/relationships/hyperlink" Target="http://www.kinggemeenten.nl/gemma/gegevens-en-berichten-%28stuf%29/forums/stuf_3/1321-RFC-Het-wijzigen-van-het-update-element-in-het-vrije-bericht" TargetMode="External"/><Relationship Id="rId16"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7" Type="http://schemas.openxmlformats.org/officeDocument/2006/relationships/hyperlink" Target="http://www.kinggemeenten.nl/gemma/gegevens-en-berichten-%28stuf%29/forums/stuf_3/1375-Foutieve-verwijzing-naar-BAG-schema%27s-in-StUF-BG-0310-patch-6" TargetMode="External"/><Relationship Id="rId18" Type="http://schemas.openxmlformats.org/officeDocument/2006/relationships/hyperlink" Target="http://www.kinggemeenten.nl/gemma/gegevens-en-berichten-%28stuf%29/forums/stuf_3/1355-Vraag-waarom-aot-identificatie-in-AdrGrp-kerngegevens" TargetMode="External"/><Relationship Id="rId19" Type="http://schemas.openxmlformats.org/officeDocument/2006/relationships/hyperlink" Target="https://discussie.kinggemeenten.nl/discussie/gemma/stuf-bg-310/platgeslagen-gegevens-waterval-en-bag-applicaties" TargetMode="External"/><Relationship Id="rId20" Type="http://schemas.openxmlformats.org/officeDocument/2006/relationships/hyperlink" Target="https://new.kinggemeenten.nl/stuf2/uitbreidingen-op-bag-berichtenspecificaties" TargetMode="External"/><Relationship Id="rId21" Type="http://schemas.openxmlformats.org/officeDocument/2006/relationships/hyperlink" Target="https://discussie.kinggemeenten.nl/discussie/gemma/stuf-301-bg/typering-van-aoa" TargetMode="External"/><Relationship Id="rId22" Type="http://schemas.openxmlformats.org/officeDocument/2006/relationships/hyperlink" Target="https://discussie.kinggemeenten.nl/discussie/gemma/stuf-301-bg/typering-van-adres-aanduiding-groep-van-tgo" TargetMode="External"/><Relationship Id="rId23" Type="http://schemas.openxmlformats.org/officeDocument/2006/relationships/hyperlink" Target="http://new.kinggemeenten.nl/stuf3/bag-gba-koppelvlak-irt-stuf-bg-0310" TargetMode="External"/><Relationship Id="rId24" Type="http://schemas.openxmlformats.org/officeDocument/2006/relationships/hyperlink" Target="https://new.kinggemeenten.nl/stuf3/tijdvakgeldigheidbag-en-gem" TargetMode="External"/><Relationship Id="rId25" Type="http://schemas.openxmlformats.org/officeDocument/2006/relationships/hyperlink" Target="https://new.kinggemeenten.nl/stuf3/het-synchroon-verwerken-van-asynchrone-berichten" TargetMode="External"/><Relationship Id="rId26" Type="http://schemas.openxmlformats.org/officeDocument/2006/relationships/hyperlink" Target="https://new.kinggemeenten.nl/stuf3/het-synchroon-verwerken-van-asynchrone-berichten" TargetMode="External"/><Relationship Id="rId27" Type="http://schemas.openxmlformats.org/officeDocument/2006/relationships/hyperlink" Target="https://new.kinggemeenten.nl/stuf3/extraelements-in-gerelateerde" TargetMode="External"/><Relationship Id="rId28" Type="http://schemas.openxmlformats.org/officeDocument/2006/relationships/hyperlink" Target="https://new.kinggemeenten.nl/stuf3/bug-specificatie-niet-voorkomen-relatie-niet-goed-ge&#239;mplementeerd-in-sectormodellen" TargetMode="External"/><Relationship Id="rId29" Type="http://schemas.openxmlformats.org/officeDocument/2006/relationships/hyperlink" Target="https://new.kinggemeenten.nl/stuf3/bug-bij-correctie-met-formele-historie-is-eindgeldigheid-in-nieuw-niet-correct-gespecificeerd" TargetMode="External"/><Relationship Id="rId30" Type="http://schemas.openxmlformats.org/officeDocument/2006/relationships/hyperlink" Target="https://new.kinggemeenten.nl/stuf3/bug-opnemen-kerngegevens-in-synchronisatieberichten" TargetMode="External"/><Relationship Id="rId31" Type="http://schemas.openxmlformats.org/officeDocument/2006/relationships/hyperlink" Target="https://new.kinggemeenten.nl/stuf3/bug-nergens-is-gespecificeerd-dat-authentiek-verplicht-is-in-antwoordberichten-voor" TargetMode="External"/><Relationship Id="rId32" Type="http://schemas.openxmlformats.org/officeDocument/2006/relationships/hyperlink" Target="https://new.kinggemeenten.nl/stuf3/supertypen-binnen-stuf-3-en-mapping-met-stuf-2" TargetMode="External"/><Relationship Id="rId33" Type="http://schemas.openxmlformats.org/officeDocument/2006/relationships/hyperlink" Target="https://new.kinggemeenten.nl/stuf3/aandachtspunt-vullen-begingeldigheid-in-wijzigingencorrecties" TargetMode="External"/><Relationship Id="rId34" Type="http://schemas.openxmlformats.org/officeDocument/2006/relationships/hyperlink" Target="https://new.kinggemeenten.nl/stuf3/aandachtspunt-begingeldigheid-in-een-kennisgeving-kan-liggen-voor-begingeldigheid-in-eerdere" TargetMode="External"/><Relationship Id="rId35" Type="http://schemas.openxmlformats.org/officeDocument/2006/relationships/hyperlink" Target="https://new.kinggemeenten.nl/stuf3/zaakberichten-mbt-objecten-anders-dan-rgbz-objecten" TargetMode="External"/><Relationship Id="rId36" Type="http://schemas.openxmlformats.org/officeDocument/2006/relationships/hyperlink" Target="https://discussie.kinggemeenten.nl/discussie/gemma/stuf-301-standaard/voorgeschreven-formaat-tijdstipbericht-de-stuurgegevens" TargetMode="External"/><Relationship Id="rId37" Type="http://schemas.openxmlformats.org/officeDocument/2006/relationships/hyperlink" Target="https://new.kinggemeenten.nl/stuf3/eindgeldigheid-moet-groter-zijn-dan-begingeldigheid-van-tijdvakgeldigheid" TargetMode="External"/><Relationship Id="rId38" Type="http://schemas.openxmlformats.org/officeDocument/2006/relationships/hyperlink" Target="https://discussie.kinggemeenten.nl/discussie/gemma/stuf-301-standaard/gelijktrekken-definitie-naam-waardeverzameling-formaat-en" TargetMode="External"/><Relationship Id="rId39" Type="http://schemas.openxmlformats.org/officeDocument/2006/relationships/hyperlink" Target="http://www.kinggemeenten.nl/gemma/gegevens-en-berichten-(stuf)/forums/stuf_3/1564-Erratum-complexType-GeometrieIMGEO-e-niet-goed-gedefinieerd" TargetMode="External"/><Relationship Id="rId40" Type="http://schemas.openxmlformats.org/officeDocument/2006/relationships/hyperlink" Target="https://vng-realisatie.github.io/StUF-Standaarden/discussie/gemma/stuf-301-standaard/welke-waarden-teruggeven-bij-een-vraag-op-peiltijdstip-materieel.html" TargetMode="External"/><Relationship Id="rId41" Type="http://schemas.openxmlformats.org/officeDocument/2006/relationships/hyperlink" Target="https://new.kinggemeenten.nl/stuf3/smil20xsd-bevat-import-met-http-adres" TargetMode="External"/><Relationship Id="rId42" Type="http://schemas.openxmlformats.org/officeDocument/2006/relationships/hyperlink" Target="http://www.kinggemeenten.nl/gemma/gegevens-en-berichten-%28stuf%29/forums/stuf_3/1565-ERRATUM-StUFentiteittype-ontbreekt-in-BGKOZ-gerelateerdeTGOVraagScope" TargetMode="External"/><Relationship Id="rId43" Type="http://schemas.openxmlformats.org/officeDocument/2006/relationships/hyperlink" Target="http://www.kinggemeenten.nl/gemma/gegevens-en-berichten-%28stuf%29/forums/stuf_3/1569-Fout-in-Bg-0310-XSD%27s" TargetMode="External"/><Relationship Id="rId44" Type="http://schemas.openxmlformats.org/officeDocument/2006/relationships/hyperlink" Target="https://discussie.kinggemeenten.nl/discussie/gemma/stuf-bg-310/bag-berichtencatalogus-en-hernoemen-openbare-ruimte" TargetMode="External"/><Relationship Id="rId45" Type="http://schemas.openxmlformats.org/officeDocument/2006/relationships/hyperlink" Target="http://www.kinggemeenten.nl/gemma/gegevens-en-berichten-%28stuf%29/forums/stuf_3/1574-BAG-berichtencatalogus-en-Gedeeltelijk-verdwijnen-door-calamiteiten" TargetMode="External"/><Relationship Id="rId46" Type="http://schemas.openxmlformats.org/officeDocument/2006/relationships/hyperlink" Target="https://new.kinggemeenten.nl/stuf3/relatie-naar-hoofdzaak-nog-niet-compleet" TargetMode="External"/><Relationship Id="rId47" Type="http://schemas.openxmlformats.org/officeDocument/2006/relationships/hyperlink" Target="https://new.kinggemeenten.nl/stuf3/bag-berichtencatalogus-en-omdraaien-hoofd-en-nevenadres" TargetMode="External"/><Relationship Id="rId48" Type="http://schemas.openxmlformats.org/officeDocument/2006/relationships/hyperlink" Target="https://discussie.kinggemeenten.nl/discussie/gemma/stuf-bg-310/bag-berichtencatalogus-en-benoemenintrekken-nevenadres" TargetMode="External"/><Relationship Id="rId49" Type="http://schemas.openxmlformats.org/officeDocument/2006/relationships/hyperlink" Target="https://discussie.kinggemeenten.nl/discussie/gemma/stuf-301-standaard/registratiegeldigheidgegevens-objectengegevensgroepen" TargetMode="External"/><Relationship Id="rId50" Type="http://schemas.openxmlformats.org/officeDocument/2006/relationships/hyperlink" Target="http://www.kinggemeenten.nl/gemma/gegevens-en-berichten-%28stuf%29/forums/stuf_3/1582-gerelateerd-PND-Vraag-en-antwoord-wijken-af" TargetMode="External"/><Relationship Id="rId51" Type="http://schemas.openxmlformats.org/officeDocument/2006/relationships/hyperlink" Target="https://discussie.kinggemeenten.nl/discussie/gemma/stuf-301-standaard/stuurgegeven-stuffunctie-van-30-naar-50-posities" TargetMode="External"/><Relationship Id="rId52" Type="http://schemas.openxmlformats.org/officeDocument/2006/relationships/hyperlink" Target="https://discussie.kinggemeenten.nl/discussie/gemma/stuf-301-standaard/toestaan-attributes-op-element-parameters" TargetMode="External"/><Relationship Id="rId53" Type="http://schemas.openxmlformats.org/officeDocument/2006/relationships/hyperlink" Target="https://discussie.kinggemeenten.nl/discussie/gemma/stuf-301-standaard/optioneel-verklaren-van-gebruik-attribuut-stuffunctie-vrije" TargetMode="External"/><Relationship Id="rId54" Type="http://schemas.openxmlformats.org/officeDocument/2006/relationships/hyperlink" Target="https://discussie.kinggemeenten.nl/discussie/gemma/stuf-301-standaard/toestaan-strikjes-vrije-berichten" TargetMode="External"/><Relationship Id="rId55" Type="http://schemas.openxmlformats.org/officeDocument/2006/relationships/hyperlink" Target="https://discussie.kinggemeenten.nl/discussie/gemma/stuf-301-standaard/erratum-materiele-en-formele-historie" TargetMode="External"/><Relationship Id="rId56" Type="http://schemas.openxmlformats.org/officeDocument/2006/relationships/hyperlink" Target="https://discussie.kinggemeenten.nl/discussie/gemma/stuf-301-standaard/rfc-uitbreiding-waardebereik-attribuut-stuffunctie" TargetMode="External"/><Relationship Id="rId57" Type="http://schemas.openxmlformats.org/officeDocument/2006/relationships/hyperlink" Target="https://discussie.kinggemeenten.nl/discussie/gemma/stuf-bg-310/bag-berichtencatalogus-en-wijzigen-grens-woonplaats" TargetMode="External"/><Relationship Id="rId58" Type="http://schemas.openxmlformats.org/officeDocument/2006/relationships/hyperlink" Target="https://new.kinggemeenten.nl/stuf3/ishoudervan-reisdocument-niet-in-een-nps-stuf310-kennisgeving" TargetMode="External"/><Relationship Id="rId59" Type="http://schemas.openxmlformats.org/officeDocument/2006/relationships/hyperlink" Target="https://discussie.kinggemeenten.nl/discussie/gemma/stuf-301-standaard/rfc-beter-hanteerbare-xsd-gegevensdefinities-tbv-vrije-berichten" TargetMode="External"/><Relationship Id="rId60" Type="http://schemas.openxmlformats.org/officeDocument/2006/relationships/hyperlink" Target="https://discussie.kinggemeenten.nl/discussie/gemma/stuf-301-standaard/rfc-restrictions-complex-types-geeft-problemen" TargetMode="External"/><Relationship Id="rId61" Type="http://schemas.openxmlformats.org/officeDocument/2006/relationships/hyperlink" Target="https://discussie.kinggemeenten.nl/discussie/gemma/stuf-301-standaard/rfc-vrije-berichten-geen-gebruik-maken-van-gegevensdefinities-met" TargetMode="External"/><Relationship Id="rId62" Type="http://schemas.openxmlformats.org/officeDocument/2006/relationships/hyperlink" Target="https://discussie.kinggemeenten.nl/discussie/gemma/stuf-301-standaard/rfc-&#145;vrije&#146;-berichten-toestaan-om-geen-stuurgegevens-te-gebruiken" TargetMode="External"/><Relationship Id="rId63" Type="http://schemas.openxmlformats.org/officeDocument/2006/relationships/hyperlink" Target="https://discussie.kinggemeenten.nl/discussie/gemma/stuf-301-standaard/rfc-vrije-berichten-toestaan-om-geen-relatieobjecten-te-gebruiken" TargetMode="External"/><Relationship Id="rId64" Type="http://schemas.openxmlformats.org/officeDocument/2006/relationships/hyperlink" Target="https://discussie.kinggemeenten.nl/discussie/gemma/stuf-301-standaard/rfc-stuf-definities-geen-gebruik-maken-van-xsdany-en-mixed" TargetMode="External"/><Relationship Id="rId65" Type="http://schemas.openxmlformats.org/officeDocument/2006/relationships/hyperlink" Target="https://discussie.kinggemeenten.nl/discussie/gemma/stuf-301-standaard/flexibele-defaultwaarde-stufnovalue" TargetMode="External"/><Relationship Id="rId66" Type="http://schemas.openxmlformats.org/officeDocument/2006/relationships/hyperlink" Target="https://discussie.kinggemeenten.nl/discussie/gemma/stuf-301-standaard/complextype-definities-met-attributen-op-basis-van-de-niet" TargetMode="External"/><Relationship Id="rId67" Type="http://schemas.openxmlformats.org/officeDocument/2006/relationships/hyperlink" Target="https://discussie.kinggemeenten.nl/discussie/gemma/stuf-301-standaard/herschrijf-hoofdstuk-7-vrije-berichten" TargetMode="External"/><Relationship Id="rId68" Type="http://schemas.openxmlformats.org/officeDocument/2006/relationships/hyperlink" Target="https://discussie.kinggemeenten.nl/discussie/gemma/stuf-301-standaard/erratum-het-gebruik-van-het-fixedeenwaarde-heeft-ongewenste" TargetMode="External"/><Relationship Id="rId69" Type="http://schemas.openxmlformats.org/officeDocument/2006/relationships/hyperlink" Target="https://new.kinggemeenten.nl/stuf3/erratum-de-relaties-vzooeh-en-oehvzo-zijn-niet-symmetrisch-mbt-historie" TargetMode="External"/><Relationship Id="rId70" Type="http://schemas.openxmlformats.org/officeDocument/2006/relationships/hyperlink" Target="https://discussie.kinggemeenten.nl/discussie/gemma/stuf-301-standaard/optioneel-verklaren-gebruik-specifieke-stuf-foutberichten-par-443" TargetMode="External"/><Relationship Id="rId71" Type="http://schemas.openxmlformats.org/officeDocument/2006/relationships/hyperlink" Target="https://discussie.kinggemeenten.nl/discussie/gemma/stuf-301-standaard/erratum-materiele-en-formele-historie" TargetMode="External"/><Relationship Id="rId72" Type="http://schemas.openxmlformats.org/officeDocument/2006/relationships/hyperlink" Target="https://discussie.kinggemeenten.nl/discussie/gemma/stuf-301-standaard/weglaten-van-het-attribuut-stufexact-datums-en-getallen" TargetMode="External"/><Relationship Id="rId73" Type="http://schemas.openxmlformats.org/officeDocument/2006/relationships/hyperlink" Target="https://new.kinggemeenten.nl/stuf3/verplicht-element-verdwenen-in-bg0310patch14-is-bij-het-bericht-bgrvocdeellk03" TargetMode="External"/><Relationship Id="rId74" Type="http://schemas.openxmlformats.org/officeDocument/2006/relationships/hyperlink" Target="https://discussie.kinggemeenten.nl/discussie/gemma/stuf-301-standaard/patch-informatie-de-stuf-xml-schemas" TargetMode="External"/><Relationship Id="rId75" Type="http://schemas.openxmlformats.org/officeDocument/2006/relationships/hyperlink" Target="https://new.kinggemeenten.nl/stuf3/historiematerieel-in-antwoordbericht-consequent-toegepast" TargetMode="External"/><Relationship Id="rId76" Type="http://schemas.openxmlformats.org/officeDocument/2006/relationships/hyperlink" Target="https://new.kinggemeenten.nl/stuf3/bericht-bag-berichtencatalogus" TargetMode="External"/><Relationship Id="rId77" Type="http://schemas.openxmlformats.org/officeDocument/2006/relationships/hyperlink" Target="https://discussie.kinggemeenten.nl/discussie/gemma/stuf-301-zkn/zaakberichten-mbt-objecten-anders-dan-rgbz-objecten" TargetMode="External"/><Relationship Id="rId78" Type="http://schemas.openxmlformats.org/officeDocument/2006/relationships/hyperlink" Target="https://new.kinggemeenten.nl/stuf3/expliciet-benoemen-waterval-van-kennisgevingen" TargetMode="External"/><Relationship Id="rId79" Type="http://schemas.openxmlformats.org/officeDocument/2006/relationships/hyperlink" Target="https://discussie.kinggemeenten.nl/discussie/gemma/stuf-bg-310/bug-specificatie-niet-voorkomen-relatie-niet-goed-ge&#239;mplementeerd" TargetMode="External"/><Relationship Id="rId80" Type="http://schemas.openxmlformats.org/officeDocument/2006/relationships/hyperlink" Target="https://discussie.kinggemeenten.nl/discussie/gemma/stuf-301-standaard/bug-opnemen-kerngegevens-synchronisatieberichten" TargetMode="External"/><Relationship Id="rId81" Type="http://schemas.openxmlformats.org/officeDocument/2006/relationships/hyperlink" Target="https://new.kinggemeenten.nl/stuf-bg/handelsnaam-in-mac-gerelateerdekennisgeving-onterecht-verplicht" TargetMode="External"/><Relationship Id="rId82" Type="http://schemas.openxmlformats.org/officeDocument/2006/relationships/hyperlink" Target="https://new.kinggemeenten.nl/stuf-bg/attributes-ten-onrechte-prohibited" TargetMode="External"/><Relationship Id="rId83" Type="http://schemas.openxmlformats.org/officeDocument/2006/relationships/hyperlink" Target="https://discussie.kinggemeenten.nl/discussie/gemma/stuf-301-bg/ontbrekende-bv01-operations-wsdl-files" TargetMode="External"/><Relationship Id="rId84" Type="http://schemas.openxmlformats.org/officeDocument/2006/relationships/hyperlink" Target="https://discussie.kinggemeenten.nl/discussie/gemma/stuf-bg-310/transformatie-bg0204-naar-bg0310-levert-ongeldig-bericht-op" TargetMode="External"/><Relationship Id="rId85" Type="http://schemas.openxmlformats.org/officeDocument/2006/relationships/hyperlink" Target="https://new.kinggemeenten.nl/stuf-zkn/zkn0310entvraagantwoordxsd-issue-met-fixed-versus-useprohibited" TargetMode="External"/><Relationship Id="rId86" Type="http://schemas.openxmlformats.org/officeDocument/2006/relationships/hyperlink" Target="https://discussie.kinggemeenten.nl/discussie/gemma/stuf-bg-310/platgeslagen-gegevens-en-historie" TargetMode="External"/><Relationship Id="rId87" Type="http://schemas.openxmlformats.org/officeDocument/2006/relationships/hyperlink" Target="https://discussie.kinggemeenten.nl/discussie/gemma/stuf-bg-310/dode-links-berichtencatalogus-bag" TargetMode="External"/><Relationship Id="rId88" Type="http://schemas.openxmlformats.org/officeDocument/2006/relationships/hyperlink" Target="https://new.kinggemeenten.nl/stuf-zkn/naam-zkn0310msgvraagantwoordstufxsd-incorrect" TargetMode="External"/><Relationship Id="rId89" Type="http://schemas.openxmlformats.org/officeDocument/2006/relationships/hyperlink" Target="https://discussie.kinggemeenten.nl/discussie/gemma/stuf-bg-310/extra-elementen-bg-0310-verband-met-bag" TargetMode="External"/><Relationship Id="rId90" Type="http://schemas.openxmlformats.org/officeDocument/2006/relationships/hyperlink" Target="https://discussie.kinggemeenten.nl/discussie/gemma/stuf-301-standaard/best-practices-niet-duidelijk-hoe-om-te-gaan-met-complextypes" TargetMode="External"/><Relationship Id="rId91" Type="http://schemas.openxmlformats.org/officeDocument/2006/relationships/hyperlink" Target="https://discussie.kinggemeenten.nl/discussie/gemma/stuf-bg-310/foute-bestandsnamen-keuzenverstuffing-rsgb" TargetMode="External"/><Relationship Id="rId92" Type="http://schemas.openxmlformats.org/officeDocument/2006/relationships/hyperlink" Target="https://new.kinggemeenten.nl/stuf-zkn/foute-bestandsnamen-in-keuzenverstuffing-rgbz" TargetMode="External"/><Relationship Id="rId93" Type="http://schemas.openxmlformats.org/officeDocument/2006/relationships/hyperlink" Target="https://discussie.kinggemeenten.nl/discussie/gemma/stuf-301-standaard/choice-choice-constructies" TargetMode="External"/><Relationship Id="rId94" Type="http://schemas.openxmlformats.org/officeDocument/2006/relationships/hyperlink" Target="https://new.kinggemeenten.nl/standaard/best-practice-beschrijft-niet-hoe-om-te-gaan-met-groepen" TargetMode="External"/><Relationship Id="rId95" Type="http://schemas.openxmlformats.org/officeDocument/2006/relationships/hyperlink" Target="https://discussie.kinggemeenten.nl/discussie/gemma/stuf-301-zkn/overhevelen-complextypes-naar-stuf0301xsd-en-zkn0310simpletypesxsd" TargetMode="External"/><Relationship Id="rId96" Type="http://schemas.openxmlformats.org/officeDocument/2006/relationships/hyperlink" Target="https://discussie.kinggemeenten.nl/discussie/gemma/stuf-204-standaard/referentie-naar-de-protocolbindingen-voor-stuf-ontbreekt-stuf-204" TargetMode="External"/><Relationship Id="rId97" Type="http://schemas.openxmlformats.org/officeDocument/2006/relationships/hyperlink" Target="https://discussie.kinggemeenten.nl/discussie/gemma/stuf-301-standaard/xlink" TargetMode="External"/><Relationship Id="rId98" Type="http://schemas.openxmlformats.org/officeDocument/2006/relationships/hyperlink" Target="https://discussie.kinggemeenten.nl/discussie/gemma/stuf-bg-310/ontbrekende-gemeentecode" TargetMode="External"/><Relationship Id="rId99" Type="http://schemas.openxmlformats.org/officeDocument/2006/relationships/hyperlink" Target="https://discussie.kinggemeenten.nl/discussie/gemma/stuf-301-standaard/berichtuitwisseling-keten-op-basis-van-insertonly-koppelvlak" TargetMode="External"/><Relationship Id="rId100" Type="http://schemas.openxmlformats.org/officeDocument/2006/relationships/hyperlink" Target="https://discussie.kinggemeenten.nl/discussie/gemma/stuf-301-standaard/wijziging-beheermodel-voor-patches-sectormodellen" TargetMode="External"/><Relationship Id="rId101" Type="http://schemas.openxmlformats.org/officeDocument/2006/relationships/hyperlink" Target="https://new.kinggemeenten.nl/stuf-bg/bra-hnu-woonplaatswaaringelegen" TargetMode="External"/><Relationship Id="rId102" Type="http://schemas.openxmlformats.org/officeDocument/2006/relationships/hyperlink" Target="https://new.kinggemeenten.nl/standaard/ontbrekende-foutcode-in-de-stuf-standaard" TargetMode="External"/><Relationship Id="rId103" Type="http://schemas.openxmlformats.org/officeDocument/2006/relationships/hyperlink" Target="https://discussie.kinggemeenten.nl/discussie/gemma/stuf-bg-310/ontbrekende-gemeentecode" TargetMode="External"/><Relationship Id="rId104" Type="http://schemas.openxmlformats.org/officeDocument/2006/relationships/hyperlink" Target="https://new.kinggemeenten.nl/stuf-bg/elementnamen-onterecht-ongelijk" TargetMode="External"/><Relationship Id="rId105" Type="http://schemas.openxmlformats.org/officeDocument/2006/relationships/hyperlink" Target="https://vng-realisatie.github.io/StUF-Standaarden/discussie/gemma/stuf-bg-310/corrigeren-van-fouten-initi&#235;le-vulling.html" TargetMode="External"/><Relationship Id="rId106" Type="http://schemas.openxmlformats.org/officeDocument/2006/relationships/hyperlink" Target="https://vng-realisatie.github.io/StUF-Standaarden/discussie/gemma/stuf-204-bg/bag-gba-koppelvlak.html" TargetMode="External"/><Relationship Id="rId107" Type="http://schemas.openxmlformats.org/officeDocument/2006/relationships/hyperlink" Target="https://new.kinggemeenten.nl/stuf-zkn/fout-bij-wsdl2java-door-dubbele-namen" TargetMode="External"/><Relationship Id="rId108" Type="http://schemas.openxmlformats.org/officeDocument/2006/relationships/hyperlink" Target="https://discussie.kinggemeenten.nl/discussie/gemma/stuf-bg-310/locatie-en-waarde-codegebeurtenis-niet-duidelijk" TargetMode="External"/><Relationship Id="rId109" Type="http://schemas.openxmlformats.org/officeDocument/2006/relationships/hyperlink" Target="https://new.kinggemeenten.nl/standaard/tabel-55-en-56-van-de-standaard-laten-ruimte-voor-interpretaties-over" TargetMode="External"/><Relationship Id="rId110" Type="http://schemas.openxmlformats.org/officeDocument/2006/relationships/hyperlink" Target="https://discussie.kinggemeenten.nl/discussie/gemma/stuf-301-standaard/duidelijkere-wijze-van-restriction-van-attributen" TargetMode="External"/><Relationship Id="rId111" Type="http://schemas.openxmlformats.org/officeDocument/2006/relationships/hyperlink" Target="https://discussie.kinggemeenten.nl/discussie/gemma/stuf-301-bg/gegevens-toevoegen-aan-bag-berichtencatalogus" TargetMode="External"/><Relationship Id="rId112" Type="http://schemas.openxmlformats.org/officeDocument/2006/relationships/hyperlink" Target="https://discussie.kinggemeenten.nl/discussie/gemma/stuf-bg-310/ishoudervan-reisdocument-niet-een-nps-stuf310-kennisgeving" TargetMode="External"/><Relationship Id="rId113" Type="http://schemas.openxmlformats.org/officeDocument/2006/relationships/hyperlink" Target="https://new.kinggemeenten.nl/standaard/element-met-attribute-entiteittype-binnen-gerelateerde-element-irt-tabel-55" TargetMode="External"/><Relationship Id="rId114" Type="http://schemas.openxmlformats.org/officeDocument/2006/relationships/hyperlink" Target="https://discussie.kinggemeenten.nl/discussie/gemma/stuf-301-standaard/dynamisch-toevoegen-van-nieuwe-gegevens-een-stuf-bericht" TargetMode="External"/><Relationship Id="rId115" Type="http://schemas.openxmlformats.org/officeDocument/2006/relationships/hyperlink" Target="https://new.kinggemeenten.nl/standaard/vervanging-relatie-zonder-bijhouden-historie" TargetMode="External"/><Relationship Id="rId116" Type="http://schemas.openxmlformats.org/officeDocument/2006/relationships/hyperlink" Target="https://discussie.kinggemeenten.nl/discussie/gemma/stuf-301-bg/confrontatie-bagwoz-en-berichtencatalogus-bag" TargetMode="External"/><Relationship Id="rId117" Type="http://schemas.openxmlformats.org/officeDocument/2006/relationships/hyperlink" Target="https://discussie.kinggemeenten.nl/discussie/gemma/stuf-bg-310/brabor-en-gortype" TargetMode="External"/><Relationship Id="rId118" Type="http://schemas.openxmlformats.org/officeDocument/2006/relationships/hyperlink" Target="https://new.kinggemeenten.nl/stuf-zkn/correspondentieadres-en-andere-contactgegevens-zitten-niet-in-zaklk01" TargetMode="External"/><Relationship Id="rId119" Type="http://schemas.openxmlformats.org/officeDocument/2006/relationships/hyperlink" Target="https://discussie.kinggemeenten.nl/discussie/gemma/stuf-301-standaard/ontbrekende-foutcode-de-stuf-standaard" TargetMode="External"/><Relationship Id="rId120" Type="http://schemas.openxmlformats.org/officeDocument/2006/relationships/hyperlink" Target="https://discussie.kinggemeenten.nl/discussie/gemma/stuf-301-zkn/elementnamen-onterecht-ongelijk" TargetMode="External"/><Relationship Id="rId121" Type="http://schemas.openxmlformats.org/officeDocument/2006/relationships/hyperlink" Target="https://discussie.kinggemeenten.nl/discussie/gemma/stuf-301-standaard/flexibel-toevoegen-van-foutcodes-mogelijk-maken" TargetMode="External"/><Relationship Id="rId122" Type="http://schemas.openxmlformats.org/officeDocument/2006/relationships/hyperlink" Target="https://new.kinggemeenten.nl/stuf-zkn/belangrijke-identificerende-gegevens-bedrijf-zitten-niet-in-zaklk01" TargetMode="External"/><Relationship Id="rId123" Type="http://schemas.openxmlformats.org/officeDocument/2006/relationships/hyperlink" Target="https://new.kinggemeenten.nl/standaard/extra-verbeteringen-synchronisatieberichten" TargetMode="External"/><Relationship Id="rId124" Type="http://schemas.openxmlformats.org/officeDocument/2006/relationships/hyperlink" Target="https://discussie.kinggemeenten.nl/discussie/gemma/stuf-204-bg/bg0204-lengte-sbi-code" TargetMode="External"/><Relationship Id="rId125" Type="http://schemas.openxmlformats.org/officeDocument/2006/relationships/hyperlink" Target="https://discussie.kinggemeenten.nl/discussie/gemma/stuf-testplatform/bgwz000004-implementatie" TargetMode="External"/><Relationship Id="rId126" Type="http://schemas.openxmlformats.org/officeDocument/2006/relationships/hyperlink" Target="https://discussie.kinggemeenten.nl/discussie/gemma/stuf-bg310/gedocumenteerde-wijziging-mogelijk-niet-geheel-uitgevoerd" TargetMode="External"/><Relationship Id="rId127" Type="http://schemas.openxmlformats.org/officeDocument/2006/relationships/hyperlink" Target="https://discussie.kinggemeenten.nl/discussie/gemma/stuf-301-standaard/toevoegen-stuffunctie-attribute-aan-attributegroup-stufentiteit" TargetMode="External"/><Relationship Id="rId128" Type="http://schemas.openxmlformats.org/officeDocument/2006/relationships/hyperlink" Target="https://discussie.kinggemeenten.nl/discussie/gemma/stuf-301-zkn/veld-inhoud-opnemen-scope-voor-een-vraag-om-document" TargetMode="External"/><Relationship Id="rId129" Type="http://schemas.openxmlformats.org/officeDocument/2006/relationships/hyperlink" Target="https://discussie.kinggemeenten.nl/discussie/gemma/stuf-bg-310/mapping-aoa-naar-adr-bg0204-niet-correct" TargetMode="External"/><Relationship Id="rId130" Type="http://schemas.openxmlformats.org/officeDocument/2006/relationships/hyperlink" Target="https://vng-realisatie.github.io/StUF-Standaarden/comment/1567.html" TargetMode="External"/><Relationship Id="rId131" Type="http://schemas.openxmlformats.org/officeDocument/2006/relationships/hyperlink" Target="https://discussie.kinggemeenten.nl/discussie/gemma/stuf-301-standaard/best-practices-opnemen-hoe-relatiegrafieken-te-beschrijven" TargetMode="External"/><Relationship Id="rId132" Type="http://schemas.openxmlformats.org/officeDocument/2006/relationships/hyperlink" Target="https://discussie.kinggemeenten.nl/discussie/gemma/stuf-301-standaard/sectormodel-moet-default-aangeven-asynchroon-synchroon" TargetMode="External"/><Relationship Id="rId133" Type="http://schemas.openxmlformats.org/officeDocument/2006/relationships/hyperlink" Target="https://discussie.kinggemeenten.nl/discussie/gemma/stuf-301-standaard/toevoegen-stuffunctie-attribute-aan-attributegroup-stufentiteit" TargetMode="External"/><Relationship Id="rId134" Type="http://schemas.openxmlformats.org/officeDocument/2006/relationships/hyperlink" Target="https://discussie.kinggemeenten.nl/discussie/gemma/stuf-301-standaard/versoepelen-stuf-protocolbinding-met-ebms" TargetMode="External"/><Relationship Id="rId135" Type="http://schemas.openxmlformats.org/officeDocument/2006/relationships/hyperlink" Target="https://discussie.kinggemeenten.nl/discussie/gemma/stuf-bg-310/foutmelding-soapui-terwijl-xml-spy-valideert" TargetMode="External"/><Relationship Id="rId136" Type="http://schemas.openxmlformats.org/officeDocument/2006/relationships/hyperlink" Target="https://discussie.kinggemeenten.nl/discussie/gemma/stuf-301-standaard/tabel-55-komt-niet-overeen-met-bullet-9-daaronder" TargetMode="External"/><Relationship Id="rId137" Type="http://schemas.openxmlformats.org/officeDocument/2006/relationships/hyperlink" Target="https://discussie.kinggemeenten.nl/discussie/gemma/stuf-301-standaard/lengte-url-element-stuf-bg-0310-niet-toereikend" TargetMode="External"/><Relationship Id="rId138" Type="http://schemas.openxmlformats.org/officeDocument/2006/relationships/hyperlink" Target="https://discussie.kinggemeenten.nl/discussie/gemma/stuf-301-bg/mapping-nnp-bg0310-bg0204" TargetMode="External"/><Relationship Id="rId139" Type="http://schemas.openxmlformats.org/officeDocument/2006/relationships/hyperlink" Target="https://discussie.kinggemeenten.nl/discussie/gemma/stuf-301-standaard/eindgeldigheid-moet-groter-zijn-dan-begingeldigheid-van" TargetMode="External"/><Relationship Id="rId140" Type="http://schemas.openxmlformats.org/officeDocument/2006/relationships/hyperlink" Target="https://discussie.kinggemeenten.nl/discussie/gemma/stuf-301-standaard/gebruik-van-bv03-en-bv04-berichten" TargetMode="External"/><Relationship Id="rId141" Type="http://schemas.openxmlformats.org/officeDocument/2006/relationships/hyperlink" Target="https://discussie.kinggemeenten.nl/discussie/gemma/stuf-301-standaard/gebruik-soap-11-12" TargetMode="External"/><Relationship Id="rId142" Type="http://schemas.openxmlformats.org/officeDocument/2006/relationships/hyperlink" Target="https://discussie.kinggemeenten.nl/discussie/gemma/stuf-301-standaard/foutcodes-ten-onrechte-beperkt-tot-synchrone-kennisgevingen" TargetMode="External"/><Relationship Id="rId143" Type="http://schemas.openxmlformats.org/officeDocument/2006/relationships/hyperlink" Target="https://discussie.kinggemeenten.nl/discussie/gemma/stuf-301-bg/nieuw-extra-element-voor-het-doorgeven-van-het-bouwgereed-tbv-de-woz" TargetMode="External"/><Relationship Id="rId144" Type="http://schemas.openxmlformats.org/officeDocument/2006/relationships/hyperlink" Target="https://discussie.kinggemeenten.nl/discussie/gemma/stuf-testplatform/fout-testregel-bgwz000004" TargetMode="External"/><Relationship Id="rId145" Type="http://schemas.openxmlformats.org/officeDocument/2006/relationships/hyperlink" Target="https://discussie.kinggemeenten.nl/discussie/gemma/stuf-301-standaard/sleutelsynchronisatie-toevoegen-aan-sectormodellen" TargetMode="External"/><Relationship Id="rId146" Type="http://schemas.openxmlformats.org/officeDocument/2006/relationships/hyperlink" Target="https://discussie.kinggemeenten.nl/discussie/gemma/stuf-bg-310/erratum-ontbreken-overlijdensdatum-nps-historiematerieel" TargetMode="External"/><Relationship Id="rId147" Type="http://schemas.openxmlformats.org/officeDocument/2006/relationships/hyperlink" Target="https://discussie.kinggemeenten.nl/discussie/gemma/stuf-bg-310/bgauthentiek-terecht-verboden-tgo-bag-ogo-afvoeren" TargetMode="External"/><Relationship Id="rId148" Type="http://schemas.openxmlformats.org/officeDocument/2006/relationships/hyperlink" Target="https://discussie.kinggemeenten.nl/discussie/gemma/stuf-301-bg/bgauthentiek-terecht-verboden-tgo-bag-ogo-afvoeren" TargetMode="External"/><Relationship Id="rId149" Type="http://schemas.openxmlformats.org/officeDocument/2006/relationships/hyperlink" Target="https://discussie.kinggemeenten.nl/discussie/gemma/stuf-301-standaard/extra-verbeteringen-synchronisatieberichten" TargetMode="External"/><Relationship Id="rId150" Type="http://schemas.openxmlformats.org/officeDocument/2006/relationships/hyperlink" Target="https://discussie.kinggemeenten.nl/discussie/gemma/stuf-301-zkn/complextype-zak-gerelateerdeantwoord-entiteitype-niet-required" TargetMode="External"/><Relationship Id="rId151" Type="http://schemas.openxmlformats.org/officeDocument/2006/relationships/hyperlink" Target="https://discussie.kinggemeenten.nl/discussie/gemma/stuf-301-standaard/verwijzingen-document-stuf-protocolbindingen" TargetMode="External"/><Relationship Id="rId152" Type="http://schemas.openxmlformats.org/officeDocument/2006/relationships/hyperlink" Target="https://discussie.kinggemeenten.nl/discussie/gemma/stuf-bg-310/versie-protocolbindingen-verstuffingsdocument-bg" TargetMode="External"/><Relationship Id="rId153" Type="http://schemas.openxmlformats.org/officeDocument/2006/relationships/hyperlink" Target="https://discussie.kinggemeenten.nl/discussie/gemma/stuf-301-standaard/dubbelzinnigheid-correctie-toevoegen-relatie-regel-tabel-55-en" TargetMode="External"/><Relationship Id="rId154" Type="http://schemas.openxmlformats.org/officeDocument/2006/relationships/hyperlink" Target="https://discussie.kinggemeenten.nl/discussie/gemma/stuf-bg-310/codegebeurtenis-bag-berichtencatalogus" TargetMode="External"/><Relationship Id="rId155" Type="http://schemas.openxmlformats.org/officeDocument/2006/relationships/hyperlink" Target="https://discussie.kinggemeenten.nl/discussie/gemma/stuf-bg-310/stufsleutelsynchronisatie-verplichten-binnen-synchronisatieberichten" TargetMode="External"/><Relationship Id="rId156" Type="http://schemas.openxmlformats.org/officeDocument/2006/relationships/hyperlink" Target="https://discussie.kinggemeenten.nl/discussie/gemma/stuf-301-bg/bra-hnu-woonplaatswaaringelegen" TargetMode="External"/><Relationship Id="rId157" Type="http://schemas.openxmlformats.org/officeDocument/2006/relationships/hyperlink" Target="https://vng-realisatie.github.io/StUF-Standaarden/discussie/gemma/stuf-301-standaard/welke-waarden-teruggeven-bij-een-vraag-op-peiltijdstip-materieel.html" TargetMode="External"/><Relationship Id="rId158" Type="http://schemas.openxmlformats.org/officeDocument/2006/relationships/hyperlink" Target="https://discussie.kinggemeenten.nl/discussie/gemma/stuf-301-standaard/waardes-voor-plek-foutberichten-lowercase-tekstueel-stuf" TargetMode="External"/><Relationship Id="rId159" Type="http://schemas.openxmlformats.org/officeDocument/2006/relationships/hyperlink" Target="https://discussie.kinggemeenten.nl/discussie/gemma/stuf-bg-310/zoeken-met-stuf-bg-op-delen-van-woorden-zoals-bedrijfsnaam" TargetMode="External"/><Relationship Id="rId160" Type="http://schemas.openxmlformats.org/officeDocument/2006/relationships/hyperlink" Target="https://discussie.kinggemeenten.nl/discussie/gemma/stuf-bg-310/extraelementen-tgopnd" TargetMode="External"/><Relationship Id="rId161" Type="http://schemas.openxmlformats.org/officeDocument/2006/relationships/hyperlink" Target="https://discussie.kinggemeenten.nl/discussie/gemma/stuf-301/versienummer-een-bericht-enof-schema" TargetMode="External"/><Relationship Id="rId162" Type="http://schemas.openxmlformats.org/officeDocument/2006/relationships/hyperlink" Target="https://discussie.kinggemeenten.nl/discussie/gemma/koppelvlakken-bag/aanpassen-xsd-schemas-op-processenhandboek-2013" TargetMode="External"/><Relationship Id="rId163" Type="http://schemas.openxmlformats.org/officeDocument/2006/relationships/hyperlink" Target="https://discussie.kinggemeenten.nl/discussie/gemma/stuf-301-standaard/foutcode-voor-meer-berichten-met-hetzelfde-tijdstipbericht" TargetMode="External"/><Relationship Id="rId164" Type="http://schemas.openxmlformats.org/officeDocument/2006/relationships/hyperlink" Target="https://discussie.kinggemeenten.nl/discussie/gemma/stuf-bg-310/mapping-bg0310-bg0204-woonplaatswaaringelegen" TargetMode="External"/><Relationship Id="rId165" Type="http://schemas.openxmlformats.org/officeDocument/2006/relationships/hyperlink" Target="https://discussie.kinggemeenten.nl/discussie/gemma/koppelvlakken-bag/bag-woz" TargetMode="External"/><Relationship Id="rId166" Type="http://schemas.openxmlformats.org/officeDocument/2006/relationships/hyperlink" Target="https://discussie.kinggemeenten.nl/discussie/gemma/stuf-301-standaard/gebruik-van-camelcase-niet-voorgeschreven" TargetMode="External"/><Relationship Id="rId167" Type="http://schemas.openxmlformats.org/officeDocument/2006/relationships/hyperlink" Target="https://discussie.kinggemeenten.nl/discussie/gemma/stuf-301-standaard/voeg-illustraties-toe-ter-verduidelijking-van-de-standaard" TargetMode="External"/><Relationship Id="rId168" Type="http://schemas.openxmlformats.org/officeDocument/2006/relationships/hyperlink" Target="https://discussie.kinggemeenten.nl/discussie/gemma/stuf-bg-310/erratum-complextype-identificatiebrk-e-bevat-foutieve-regular-expression" TargetMode="External"/><Relationship Id="rId169" Type="http://schemas.openxmlformats.org/officeDocument/2006/relationships/hyperlink" Target="https://discussie.kinggemeenten.nl/discussie/gemma/stuf-301-standaard/patch-informatie-de-stuf-xml-schemas" TargetMode="External"/><Relationship Id="rId170" Type="http://schemas.openxmlformats.org/officeDocument/2006/relationships/hyperlink" Target="https://discussie.kinggemeenten.nl/discussie/gemma/stuf-bg-310/erratum-relatie-naar-vve-kan-niet-gelegd-op-grondperceel-app-complex" TargetMode="External"/><Relationship Id="rId171" Type="http://schemas.openxmlformats.org/officeDocument/2006/relationships/hyperlink" Target="https://discussie.kinggemeenten.nl/discussie/gemma/stuf-bg-310/antwoordberichten-bevatten-te-weinig-historieformeel-elementen" TargetMode="External"/><Relationship Id="rId172" Type="http://schemas.openxmlformats.org/officeDocument/2006/relationships/hyperlink" Target="https://discussie.kinggemeenten.nl/discussie/gemma/stuf-204-bg/woonplaatsnaambag-woonplaatsnaambag" TargetMode="External"/><Relationship Id="rId173" Type="http://schemas.openxmlformats.org/officeDocument/2006/relationships/hyperlink" Target="https://discussie.kinggemeenten.nl/discussie/gemma/stuf-bg-310/stuftijdstip-onvoldoende-nauwkeurig-bij-intensief-berichtenverkeer" TargetMode="External"/><Relationship Id="rId174" Type="http://schemas.openxmlformats.org/officeDocument/2006/relationships/hyperlink" Target="https://discussie.kinggemeenten.nl/discussie/gemma/stuf-301-zkn/belangrijke-identificerende-gegevens-bedrijf-zitten-niet-zaklk01" TargetMode="External"/><Relationship Id="rId175" Type="http://schemas.openxmlformats.org/officeDocument/2006/relationships/hyperlink" Target="https://discussie.kinggemeenten.nl/discussie/gemma/stuf-ef/validatie-wsdl" TargetMode="External"/><Relationship Id="rId176" Type="http://schemas.openxmlformats.org/officeDocument/2006/relationships/hyperlink" Target="https://discussie.kinggemeenten.nl/discussie/gemma/koppelvlak-bag/onduidelijkheid-mbt-extraelements-begindatumtijdvakgeldigheidbag-en" TargetMode="External"/><Relationship Id="rId177" Type="http://schemas.openxmlformats.org/officeDocument/2006/relationships/hyperlink" Target="https://discussie.kinggemeenten.nl/discussie/gemma/stuf-301/toevoegen-van-gegevens-aan-een-sectormodel" TargetMode="External"/><Relationship Id="rId178" Type="http://schemas.openxmlformats.org/officeDocument/2006/relationships/hyperlink" Target="https://discussie.kinggemeenten.nl/discussie/gemma/stuf-301/erratum-fo03-weldegelijk-onderdeel-van-ebms-binding" TargetMode="External"/><Relationship Id="rId179" Type="http://schemas.openxmlformats.org/officeDocument/2006/relationships/hyperlink" Target="https://discussie.kinggemeenten.nl/discussie/gemma/stuf-301/intermediair-mag-bv03-niet-doorsturen" TargetMode="External"/><Relationship Id="rId180" Type="http://schemas.openxmlformats.org/officeDocument/2006/relationships/hyperlink" Target="https://discussie.kinggemeenten.nl/discussie/gemma/stuf-bg-310/vraageselectie-en-vraagscope-gebruiken-zelfde-restrictionbase-maar" TargetMode="External"/><Relationship Id="rId181" Type="http://schemas.openxmlformats.org/officeDocument/2006/relationships/hyperlink" Target="https://discussie.kinggemeenten.nl/discussie/gemma/stuf-bg-310/erratum-element-omschrijving-ten-onrechte-opgenomen-zra-kerngegevens" TargetMode="External"/><Relationship Id="rId182" Type="http://schemas.openxmlformats.org/officeDocument/2006/relationships/hyperlink" Target="https://discussie.kinggemeenten.nl/discussie/gemma/stuf-bg-310/erratum-kardinaliteit-relatie-kzakoz-en-zrazkr-onjuist" TargetMode="External"/><Relationship Id="rId183" Type="http://schemas.openxmlformats.org/officeDocument/2006/relationships/hyperlink" Target="https://discussie.kinggemeenten.nl/discussie/gemma/stuf-bg-310/extraelement-aardomschrijving-kza-en-zra" TargetMode="External"/><Relationship Id="rId184" Type="http://schemas.openxmlformats.org/officeDocument/2006/relationships/hyperlink" Target="https://discussie.kinggemeenten.nl/discussie/gemma/stuf-bg-310/erratum-historiematerieel-voor-zra-en-kza-niet-consistent" TargetMode="External"/><Relationship Id="rId185" Type="http://schemas.openxmlformats.org/officeDocument/2006/relationships/hyperlink" Target="https://discussie.kinggemeenten.nl/discussie/gemma/stuf-301/zetten-totaldigits-en-fractionaldigits-bij-defini&#235;ren-simpletypes" TargetMode="External"/><Relationship Id="rId186" Type="http://schemas.openxmlformats.org/officeDocument/2006/relationships/hyperlink" Target="https://discussie.kinggemeenten.nl/discussie/gemma/stuf-bg-310/erratum-foutieve-simpletypes-binnen-koz-kozkozvan-en-kozkoznar" TargetMode="External"/><Relationship Id="rId187" Type="http://schemas.openxmlformats.org/officeDocument/2006/relationships/hyperlink" Target="https://discussie.kinggemeenten.nl/discussie/gemma/stuf-bg-310/erratum-complextype-kzarps-kennisgeving-ontbreken-attributes" TargetMode="External"/><Relationship Id="rId188" Type="http://schemas.openxmlformats.org/officeDocument/2006/relationships/hyperlink" Target="https://discussie.kinggemeenten.nl/discussie/gemma/stuf-bg-310/sbi-tabel-wordt-niet-ondersteund-bg0310" TargetMode="External"/><Relationship Id="rId189" Type="http://schemas.openxmlformats.org/officeDocument/2006/relationships/hyperlink" Target="https://discussie.kinggemeenten.nl/discussie/gemma/ztc/besluittype-omschrijving-onterecht-optioneel-ztc21" TargetMode="External"/><Relationship Id="rId190" Type="http://schemas.openxmlformats.org/officeDocument/2006/relationships/hyperlink" Target="https://discussie.kinggemeenten.nl/discussie/gemma/stuf-zkn-310/toevoegen-van-aanvullendeelement-element-aan-complextypes-van-stuf-zkn" TargetMode="External"/><Relationship Id="rId191" Type="http://schemas.openxmlformats.org/officeDocument/2006/relationships/hyperlink" Target="https://discussie.kinggemeenten.nl/discussie/gemma/stuf-bg-310/complextype-tgo-bag-ogo-afvoeren-bevat-ten-onrechte-verplicht" TargetMode="External"/><Relationship Id="rId192" Type="http://schemas.openxmlformats.org/officeDocument/2006/relationships/hyperlink" Target="https://discussie.kinggemeenten.nl/discussie/gemma/stuf-bg-310/erratum-cultuurbebouwd-koz-zit-verkeerde-tak-choice" TargetMode="External"/><Relationship Id="rId193" Type="http://schemas.openxmlformats.org/officeDocument/2006/relationships/hyperlink" Target="https://discussie.kinggemeenten.nl/discussie/gemma/stuf-zkn-310/xsd-stuf-vereist-aanwezigheid-zkngerelateerde-relatie-entiteit-terwijl" TargetMode="External"/><Relationship Id="rId194" Type="http://schemas.openxmlformats.org/officeDocument/2006/relationships/hyperlink" Target="https://discussie.kinggemeenten.nl/discussie/gemma/stuf-301/erratum-relaties-choices" TargetMode="External"/><Relationship Id="rId195" Type="http://schemas.openxmlformats.org/officeDocument/2006/relationships/hyperlink" Target="https://discussie.kinggemeenten.nl/discussie/gemma/stuf-301/tabel-55-en-57-van-de-stuf-standaard-stemmen-niet-overeen" TargetMode="External"/><Relationship Id="rId196" Type="http://schemas.openxmlformats.org/officeDocument/2006/relationships/hyperlink" Target="https://discussie.kinggemeenten.nl/discussie/gemma/koppelvlak-bag/bag-berichtencatalogus-en-brabor-benoemen-openbare-ruimte" TargetMode="External"/><Relationship Id="rId197" Type="http://schemas.openxmlformats.org/officeDocument/2006/relationships/hyperlink" Target="https://discussie.kinggemeenten.nl/discussie/gemma/stuf-ztc-310/ztc0310entvraagantwoordxsd-staat-een-foutieve-import" TargetMode="External"/><Relationship Id="rId198" Type="http://schemas.openxmlformats.org/officeDocument/2006/relationships/hyperlink" Target="https://discussie.kinggemeenten.nl/discussie/gemma/stuf-zkn-310/rfc-berichtcatalogus-zs-dms-krijgt-eigen-namespace" TargetMode="External"/><Relationship Id="rId199" Type="http://schemas.openxmlformats.org/officeDocument/2006/relationships/hyperlink" Target="https://discussie.kinggemeenten.nl/discussie/gemma/stuf-ztc-310/fout-ztc0310ontvangasynchroonmutatiewsdl-met-element-annotation" TargetMode="External"/><Relationship Id="rId200" Type="http://schemas.openxmlformats.org/officeDocument/2006/relationships/hyperlink" Target="https://discussie.kinggemeenten.nl/discussie/gemma/stuf-301/indicatorovername-onterecht-verplicht-een-lk03" TargetMode="External"/><Relationship Id="rId201" Type="http://schemas.openxmlformats.org/officeDocument/2006/relationships/hyperlink" Target="https://discussie.kinggemeenten.nl/discussie/gemma/stuf-301/het-opnemen-van-bijlagen-bij-stuf-berichten" TargetMode="External"/><Relationship Id="rId202" Type="http://schemas.openxmlformats.org/officeDocument/2006/relationships/hyperlink" Target="https://discussie.kinggemeenten.nl/discussie/gemma/stuf-zkn-310/rfc-berichtcatalogus-zs-dms-krijgt-eigen-namespace" TargetMode="External"/><Relationship Id="rId203" Type="http://schemas.openxmlformats.org/officeDocument/2006/relationships/hyperlink" Target="https://discussie.kinggemeenten.nl/discussie/gemma/stuf-301/platslaan-van-gegevens" TargetMode="External"/><Relationship Id="rId204" Type="http://schemas.openxmlformats.org/officeDocument/2006/relationships/hyperlink" Target="https://discussie.kinggemeenten.nl/discussie/gemma/koppelvlak-bag/tegenstrijdigheid-tussen-regel-en-schema-rond-sortering-lk01" TargetMode="External"/><Relationship Id="rId205" Type="http://schemas.openxmlformats.org/officeDocument/2006/relationships/hyperlink" Target="https://discussie.kinggemeenten.nl/discussie/gemma/stuf-zkn-310/rfc-onderliggende-koppelvlak-specifieke-elementen-eigen-namespace" TargetMode="External"/><Relationship Id="rId206" Type="http://schemas.openxmlformats.org/officeDocument/2006/relationships/hyperlink" Target="https://discussie.kinggemeenten.nl/discussie/gemma/stuf-301/rfc-voor-stuf-301-waardenbereik-xml-attribuut-&#8220;entiteittype&#8221;-uitbreiden-met" TargetMode="External"/><Relationship Id="rId207" Type="http://schemas.openxmlformats.org/officeDocument/2006/relationships/hyperlink" Target="https://discussie.kinggemeenten.nl/discussie/gemma/stuf-204/bgomschrijvingredenopschortingbijhouding-enumeration-niet-meer-correct" TargetMode="External"/><Relationship Id="rId208" Type="http://schemas.openxmlformats.org/officeDocument/2006/relationships/hyperlink" Target="https://discussie.kinggemeenten.nl/discussie/gemma/stuf-301-standaard/herschrijf-hoofdstuk-7-vrije-berichten" TargetMode="External"/><Relationship Id="rId209" Type="http://schemas.openxmlformats.org/officeDocument/2006/relationships/hyperlink" Target="https://discussie.kinggemeenten.nl/discussie/gemma/stuf-301-standaard/weglaten-van-het-attribuut-stufexact-datums-en-getallen" TargetMode="External"/><Relationship Id="rId210" Type="http://schemas.openxmlformats.org/officeDocument/2006/relationships/hyperlink" Target="https://discussie.kinggemeenten.nl/discussie/gemma/stuf-301/element-aanvullendeelementen-en-attribute-schemalocation-attribute" TargetMode="External"/><Relationship Id="rId211" Type="http://schemas.openxmlformats.org/officeDocument/2006/relationships/hyperlink" Target="https://discussie.kinggemeenten.nl/discussie/gemma/stuf-301/erratum-onnodige-voorschriften-stuf-protocolbindingen" TargetMode="External"/><Relationship Id="rId212" Type="http://schemas.openxmlformats.org/officeDocument/2006/relationships/hyperlink" Target="https://discussie.kinggemeenten.nl/discussie/gemma/stuf-zkn-310/maxoccurs-van-heeftalsinitiator-complextype-zak-basis-fout" TargetMode="External"/><Relationship Id="rId213" Type="http://schemas.openxmlformats.org/officeDocument/2006/relationships/hyperlink" Target="https://discussie.kinggemeenten.nl/comment/3791" TargetMode="External"/><Relationship Id="rId214" Type="http://schemas.openxmlformats.org/officeDocument/2006/relationships/hyperlink" Target="https://discussie.kinggemeenten.nl/discussie/gemma/stuf-bg-310/nieuw-stuf-bg-310" TargetMode="External"/><Relationship Id="rId215" Type="http://schemas.openxmlformats.org/officeDocument/2006/relationships/hyperlink" Target="https://discussie.kinggemeenten.nl/discussie/gemma/stuf-zkn-310/bug-zkn031020150630patch22zip" TargetMode="External"/><Relationship Id="rId216" Type="http://schemas.openxmlformats.org/officeDocument/2006/relationships/hyperlink" Target="https://discussie.kinggemeenten.nl/discussie/gemma/stuf-bg-310/vervang-gebruik-fixed-waarde-voor-entiteittype-attribute-voor" TargetMode="External"/><Relationship Id="rId217" Type="http://schemas.openxmlformats.org/officeDocument/2006/relationships/hyperlink" Target="https://discussie.kinggemeenten.nl/discussie/gemma/stuf-301/naamgevingsconventie-xml-schemas-niet-scherp-genoeg" TargetMode="External"/><Relationship Id="rId218" Type="http://schemas.openxmlformats.org/officeDocument/2006/relationships/hyperlink" Target="https://discussie.kinggemeenten.nl/discussie/gemma/stuf-301-standaard/patch-informatie-de-stuf-xml-schemas" TargetMode="External"/><Relationship Id="rId219" Type="http://schemas.openxmlformats.org/officeDocument/2006/relationships/hyperlink" Target="https://discussie.kinggemeenten.nl/discussie/gemma/stuf-301/gebeurtenis-opnemen-kennisgeving-parameters" TargetMode="External"/><Relationship Id="rId220" Type="http://schemas.openxmlformats.org/officeDocument/2006/relationships/hyperlink" Target="https://discussie.kinggemeenten.nl/discussie/gemma/stuf-301/rfc-verwijderen-samengestelde-kennisgeving" TargetMode="External"/><Relationship Id="rId221" Type="http://schemas.openxmlformats.org/officeDocument/2006/relationships/hyperlink" Target="https://discussie.kinggemeenten.nl/discussie/gemma/stuf-301/rfc-verwijderen-waarde-zaakinfo-vrije-berichten" TargetMode="External"/><Relationship Id="rId222" Type="http://schemas.openxmlformats.org/officeDocument/2006/relationships/hyperlink" Target="https://discussie.kinggemeenten.nl/discussie/gemma/stuf-301/foutieve-link-bij-referentie-theorie-historie" TargetMode="External"/><Relationship Id="rId223" Type="http://schemas.openxmlformats.org/officeDocument/2006/relationships/hyperlink" Target="https://discussie.kinggemeenten.nl/discussie/gemma/stuf-bg-310/antwoordberichten-bevatten-te-weinig-historieformeel-elementen" TargetMode="External"/><Relationship Id="rId224" Type="http://schemas.openxmlformats.org/officeDocument/2006/relationships/hyperlink" Target="https://discussie.kinggemeenten.nl/discussie/gemma/stuf-301/rfc-toevoegen-waardebestaat-aan-waardenbereik-van-novalue" TargetMode="External"/><Relationship Id="rId225" Type="http://schemas.openxmlformats.org/officeDocument/2006/relationships/hyperlink" Target="https://discussie.kinggemeenten.nl/discussie/gemma/stuf-ztc-310/probleem-bij-het-inlezen-van-de-ztc-wsdl-bestanden" TargetMode="External"/><Relationship Id="rId226" Type="http://schemas.openxmlformats.org/officeDocument/2006/relationships/hyperlink" Target="https://discussie.kinggemeenten.nl/discussie/gemma/stuf-301/gebruik-attribuut-vraagscope-niet-consistent" TargetMode="External"/><Relationship Id="rId227" Type="http://schemas.openxmlformats.org/officeDocument/2006/relationships/hyperlink" Target="https://discussie.kinggemeenten.nl/discussie/gemma/stuf-ztc-310/fout-de-even-la-berichten" TargetMode="External"/><Relationship Id="rId228" Type="http://schemas.openxmlformats.org/officeDocument/2006/relationships/hyperlink" Target="https://discussie.kinggemeenten.nl/discussie/gemma/stuf-301/rfc-overbodig-maken-nillable&#8221;true&#8221;-stuf-schema&#8217;s" TargetMode="External"/><Relationship Id="rId229" Type="http://schemas.openxmlformats.org/officeDocument/2006/relationships/hyperlink" Target="https://discussie.kinggemeenten.nl/discussie/gemma/stuf-zkn-310/gerelateerde-zaklv01-vraagselectie-heeft-relatie-zakstt-onterecht" TargetMode="External"/><Relationship Id="rId230" Type="http://schemas.openxmlformats.org/officeDocument/2006/relationships/hyperlink" Target="https://discussie.kinggemeenten.nl/discussie/gemma/stuf-301/rfc-verbieden-van-het-gebruik-van-attributes-stuf-berichten" TargetMode="External"/><Relationship Id="rId231" Type="http://schemas.openxmlformats.org/officeDocument/2006/relationships/hyperlink" Target="https://discussie.kinggemeenten.nl/discussie/gemma/stuf-301/rfc-vervang-fixed-waarde-attributes-door-enumeration-van-&#233;&#233;n-waarde" TargetMode="External"/><Relationship Id="rId232" Type="http://schemas.openxmlformats.org/officeDocument/2006/relationships/hyperlink" Target="https://discussie.kinggemeenten.nl/discussie/gemma/stuf-bg-310/verwerking-vraagbericht-voor-een-vestiging-met-unbounded-elements" TargetMode="External"/><Relationship Id="rId233" Type="http://schemas.openxmlformats.org/officeDocument/2006/relationships/hyperlink" Target="https://discussie.kinggemeenten.nl/discussie/gemma/stuf-301/rfc-introduceren-van-wildcards-stuf-bevragingen" TargetMode="External"/><Relationship Id="rId234" Type="http://schemas.openxmlformats.org/officeDocument/2006/relationships/hyperlink" Target="https://discussie.kinggemeenten.nl/discussie/gemma/stuf-301/verwerkingssoort-t-i-bij-gerelateerde-entiteit" TargetMode="External"/><Relationship Id="rId235" Type="http://schemas.openxmlformats.org/officeDocument/2006/relationships/hyperlink" Target="https://discussie.kinggemeenten.nl/discussie/gemma/stuf-zkn-310/constructie-verschillen-berichten-mutatie-en-vraag-antwoord" TargetMode="External"/><Relationship Id="rId236" Type="http://schemas.openxmlformats.org/officeDocument/2006/relationships/hyperlink" Target="https://discussie.kinggemeenten.nl/discussie/gemma/stuf-zkn-310/erratum-schema-loop-scope-van-zaak-vraagberichten" TargetMode="External"/><Relationship Id="rId237" Type="http://schemas.openxmlformats.org/officeDocument/2006/relationships/hyperlink" Target="https://discussie.kinggemeenten.nl/discussie/gemma/stuf-301/wel-geen-parameter-element-samengestelde-kennisgevingen" TargetMode="External"/><Relationship Id="rId238" Type="http://schemas.openxmlformats.org/officeDocument/2006/relationships/hyperlink" Target="https://discussie.kinggemeenten.nl/discussie/gemma/stuf-301/rfc-stuf-uitbreiden-met-json-en-mogelijk-andere-formaten" TargetMode="External"/><Relationship Id="rId239" Type="http://schemas.openxmlformats.org/officeDocument/2006/relationships/hyperlink" Target="https://discussie.kinggemeenten.nl/discussie/gemma/stuf-ztc-310/stuf-ztc-vertrouwelijkaanduiding-vs-stuf-zkn-vertrouwelijkaanduiding" TargetMode="External"/><Relationship Id="rId240" Type="http://schemas.openxmlformats.org/officeDocument/2006/relationships/hyperlink" Target="https://discussie.kinggemeenten.nl/discussie/gemma/stuf-301/werken-met-meerdere-gemeenten-&#233;&#233;n-applicatie-stuurgegevens" TargetMode="External"/><Relationship Id="rId241" Type="http://schemas.openxmlformats.org/officeDocument/2006/relationships/hyperlink" Target="https://discussie.kinggemeenten.nl/discussie/gemma/stuf-zkn-310/fout-mbt-edc-verstuffing-rgbz" TargetMode="External"/><Relationship Id="rId242" Type="http://schemas.openxmlformats.org/officeDocument/2006/relationships/hyperlink" Target="https://discussie.kinggemeenten.nl/discussie/gemma/stuf-301-zkn/veld-inhoud-opnemen-scope-voor-een-vraag-om-document" TargetMode="External"/><Relationship Id="rId243" Type="http://schemas.openxmlformats.org/officeDocument/2006/relationships/hyperlink" Target="https://discussie.kinggemeenten.nl/discussie/gemma/stuf-301/omgaan-met-grote-stuf-bestanden" TargetMode="External"/><Relationship Id="rId244" Type="http://schemas.openxmlformats.org/officeDocument/2006/relationships/hyperlink" Target="https://discussie.kinggemeenten.nl/discussie/gemma/stuf-zkn-310/wsdl-bevat-onterecht-versie-element" TargetMode="External"/><Relationship Id="rId245" Type="http://schemas.openxmlformats.org/officeDocument/2006/relationships/hyperlink" Target="https://discussie.kinggemeenten.nl/discussie/gemma/stuf-301/rfc-bv03-bevat-teveel-stuurgegevens" TargetMode="External"/><Relationship Id="rId246" Type="http://schemas.openxmlformats.org/officeDocument/2006/relationships/hyperlink" Target="https://discussie.kinggemeenten.nl/discussie/gemma/stuf-301/rfc-bv03-bevat-teveel-stuurgegevens" TargetMode="External"/><Relationship Id="rId247" Type="http://schemas.openxmlformats.org/officeDocument/2006/relationships/hyperlink" Target="https://discussie.kinggemeenten.nl/discussie/gemma/stuf-301/rfc-verwijder-berichtsoorten-lv11-lv14-en-la11-la14-uit-stuf" TargetMode="External"/><Relationship Id="rId248" Type="http://schemas.openxmlformats.org/officeDocument/2006/relationships/hyperlink" Target="https://discussie.kinggemeenten.nl/discussie/gemma/stuf-bg-310/uitbreiding-waardenbereik-aanduidinginhoudingvermissing" TargetMode="External"/><Relationship Id="rId249" Type="http://schemas.openxmlformats.org/officeDocument/2006/relationships/hyperlink" Target="https://discussie.kinggemeenten.nl/discussie/gemma/stuf-301-standaard/rfc-&#145;vrije&#146;-berichten-toestaan-om-geen-stuurgegevens-te-gebruiken" TargetMode="External"/><Relationship Id="rId250" Type="http://schemas.openxmlformats.org/officeDocument/2006/relationships/hyperlink" Target="https://discussie.kinggemeenten.nl/discussie/gemma/stuf-zkn-310/zaak-status-zaklk01" TargetMode="External"/><Relationship Id="rId251" Type="http://schemas.openxmlformats.org/officeDocument/2006/relationships/hyperlink" Target="https://discussie.kinggemeenten.nl/discussie/gemma/stuf-bg-310/uitbreiding-waardenbereik-aanduidinginhoudingvermissing" TargetMode="External"/><Relationship Id="rId252" Type="http://schemas.openxmlformats.org/officeDocument/2006/relationships/hyperlink" Target="https://discussie.kinggemeenten.nl/discussie/gemma/stuf-301/rfc-dienstberichten-het-element-vervangen-door" TargetMode="External"/><Relationship Id="rId253" Type="http://schemas.openxmlformats.org/officeDocument/2006/relationships/hyperlink" Target="https://discussie.kinggemeenten.nl/discussie/gemma/stuf-301/rfc-hernoem-het-element-object-naar-entiteit" TargetMode="External"/><Relationship Id="rId254" Type="http://schemas.openxmlformats.org/officeDocument/2006/relationships/hyperlink" Target="https://discussie.kinggemeenten.nl/discussie/gemma/stuf-301/rfc-consistentie-op-toplevel-berichten" TargetMode="External"/><Relationship Id="rId255" Type="http://schemas.openxmlformats.org/officeDocument/2006/relationships/hyperlink" Target="https://discussie.kinggemeenten.nl/discussie/gemma/stuf-301/rfc-consistente-typering-van-berichten" TargetMode="External"/><Relationship Id="rId256" Type="http://schemas.openxmlformats.org/officeDocument/2006/relationships/hyperlink" Target="https://discussie.kinggemeenten.nl/discussie/gemma/stuf-301/rfc-consistente-structuur-binnen-gerelateerde" TargetMode="External"/><Relationship Id="rId257" Type="http://schemas.openxmlformats.org/officeDocument/2006/relationships/hyperlink" Target="https://discussie.kinggemeenten.nl/discussie/gemma/stuf-301/rfc-plaats-parameters-die-meerdere-berichttypen-gebruikt-worden-dezelfde" TargetMode="External"/><Relationship Id="rId258" Type="http://schemas.openxmlformats.org/officeDocument/2006/relationships/hyperlink" Target="https://discussie.kinggemeenten.nl/discussie/gemma/stuf-301/rfc-hernoem-parameter-&#8216;sequencenumber&#8217;" TargetMode="External"/><Relationship Id="rId259" Type="http://schemas.openxmlformats.org/officeDocument/2006/relationships/hyperlink" Target="https://discussie.kinggemeenten.nl/discussie/gemma/koppelvlak-bag/inconsistentie-bagio" TargetMode="External"/><Relationship Id="rId260" Type="http://schemas.openxmlformats.org/officeDocument/2006/relationships/hyperlink" Target="https://discussie.kinggemeenten.nl/discussie/gemma/stuf-301/geen-vrije-berichten-gebruiken-als-restrictions-op-enkelvoudige" TargetMode="External"/><Relationship Id="rId261" Type="http://schemas.openxmlformats.org/officeDocument/2006/relationships/hyperlink" Target="https://discussie.kinggemeenten.nl/discussie/gemma/stuf-301/verstuffingsregel-mbt-extraelements-relaties-toevoegen" TargetMode="External"/><Relationship Id="rId262" Type="http://schemas.openxmlformats.org/officeDocument/2006/relationships/hyperlink" Target="https://discussie.kinggemeenten.nl/discussie/gemma/stuf-301/rfc-compacte-eenvoudige-vrije-berichten-tbv-rest" TargetMode="External"/><Relationship Id="rId263" Type="http://schemas.openxmlformats.org/officeDocument/2006/relationships/hyperlink" Target="https://discussie.kinggemeenten.nl/discussie/gemma/stuf-bg-310/rfc-toevoegen-aanvullendeelementen-aan-basisschemas-stuf-bg" TargetMode="External"/><Relationship Id="rId264" Type="http://schemas.openxmlformats.org/officeDocument/2006/relationships/hyperlink" Target="https://discussie.kinggemeenten.nl/discussie/gemma/stuf-zkn-310/uitvragen-zaakgegevens-en-document-vastgelegde-besluiten" TargetMode="External"/><Relationship Id="rId265" Type="http://schemas.openxmlformats.org/officeDocument/2006/relationships/hyperlink" Target="https://discussie.kinggemeenten.nl/discussie/gemma/stuf-301/rfc-verhoog-de-lengte-van-het-stuurgegeven-referentienummer" TargetMode="External"/><Relationship Id="rId266" Type="http://schemas.openxmlformats.org/officeDocument/2006/relationships/hyperlink" Target="https://discussie.kinggemeenten.nl/discussie/gemma/stuf-301/foutje-uitleg-parameter-indicatorhistorie" TargetMode="External"/><Relationship Id="rId267" Type="http://schemas.openxmlformats.org/officeDocument/2006/relationships/hyperlink" Target="https://discussie.kinggemeenten.nl/discussie/gemma/stuf-301/schema-en-protocolbinding-inconsistent-voor-berichtenset" TargetMode="External"/><Relationship Id="rId268" Type="http://schemas.openxmlformats.org/officeDocument/2006/relationships/hyperlink" Target="https://discussie.kinggemeenten.nl/discussie/gemma/stuf-301/rfc-schrap-het-begrip-tabelentiteit-uit-de-stuf-standaard" TargetMode="External"/><Relationship Id="rId269" Type="http://schemas.openxmlformats.org/officeDocument/2006/relationships/hyperlink" Target="https://discussie.kinggemeenten.nl/discussie/gemma/stuf-301/asynchrone-vragen" TargetMode="External"/><Relationship Id="rId270" Type="http://schemas.openxmlformats.org/officeDocument/2006/relationships/hyperlink" Target="https://discussie.kinggemeenten.nl/comment/4427" TargetMode="External"/><Relationship Id="rId271" Type="http://schemas.openxmlformats.org/officeDocument/2006/relationships/hyperlink" Target="https://discussie.kinggemeenten.nl/discussie/gemma/stuf-bg-310/bg0310-ondersteunt-niet-het-meermaals-voorkomen-van-een-nationaliteit" TargetMode="External"/><Relationship Id="rId272" Type="http://schemas.openxmlformats.org/officeDocument/2006/relationships/hyperlink" Target="https://discussie.kinggemeenten.nl/discussie/gemma/stuf-bg-310/bg0310-ondersteunt-niet-het-meermaals-voorkomen-van-een-nationaliteit" TargetMode="External"/><Relationship Id="rId273" Type="http://schemas.openxmlformats.org/officeDocument/2006/relationships/hyperlink" Target="https://discussie.kinggemeenten.nl/discussie/gemma/stuf-301/verder-structureren-bevestigingsbericht" TargetMode="External"/><Relationship Id="rId274" Type="http://schemas.openxmlformats.org/officeDocument/2006/relationships/hyperlink" Target="https://discussie.kinggemeenten.nl/discussie/gemma/stuf-301/aanvullendeelementen" TargetMode="External"/><Relationship Id="rId275" Type="http://schemas.openxmlformats.org/officeDocument/2006/relationships/hyperlink" Target="https://discussie.kinggemeenten.nl/discussie/gemma/stuf-bg-310/rfc-berichtdefinities-stuf-bg-opsplitsen-24-modules-met-eigen-namespace" TargetMode="External"/><Relationship Id="rId276" Type="http://schemas.openxmlformats.org/officeDocument/2006/relationships/hyperlink" Target="https://discussie.kinggemeenten.nl/discussie/gemma/stuf-301/kerngegevens-altijd-verplicht-kennisgevingenupdate-elementen" TargetMode="External"/><Relationship Id="rId277" Type="http://schemas.openxmlformats.org/officeDocument/2006/relationships/hyperlink" Target="https://discussie.kinggemeenten.nl/discussie/gemma/stuf-301/rfc-verwijderen-attribute-metagegeven" TargetMode="External"/><Relationship Id="rId278" Type="http://schemas.openxmlformats.org/officeDocument/2006/relationships/hyperlink" Target="https://discussie.kinggemeenten.nl/discussie/gemma/stuf-bg-310/rfc-gebruik-xsd-extension-voor-subtypering-bg-schemas" TargetMode="External"/><Relationship Id="rId279" Type="http://schemas.openxmlformats.org/officeDocument/2006/relationships/hyperlink" Target="https://discussie.kinggemeenten.nl/discussie/gemma/stuf-301/rfc-afschaffen-novalue-attribute" TargetMode="External"/><Relationship Id="rId280" Type="http://schemas.openxmlformats.org/officeDocument/2006/relationships/hyperlink" Target="https://vng-realisatie.github.io/StUF-Standaarden/discussie/gemma/stuf-301/scherp-best-practices-aan-mbt-naamgevingsconventie.html" TargetMode="External"/><Relationship Id="rId281" Type="http://schemas.openxmlformats.org/officeDocument/2006/relationships/hyperlink" Target="https://discussie.kinggemeenten.nl/discussie/gemma/stuf-301/rfc-schrap-tijdvakobject-uit-de-stuf-standaard" TargetMode="External"/><Relationship Id="rId282" Type="http://schemas.openxmlformats.org/officeDocument/2006/relationships/hyperlink" Target="https://discussie.kinggemeenten.nl/discussie/gemma/stuf-301/erratum-correctie-eindrelatie-niet-afgedekt-tabel-55" TargetMode="External"/><Relationship Id="rId283" Type="http://schemas.openxmlformats.org/officeDocument/2006/relationships/hyperlink" Target="https://discussie.kinggemeenten.nl/discussie/gemma/stuf-301/correctie-paragraaf-633-van-de-stuf-standaard" TargetMode="External"/><Relationship Id="rId284" Type="http://schemas.openxmlformats.org/officeDocument/2006/relationships/hyperlink" Target="https://discussie.kinggemeenten.nl/discussie/gemma/stuf-301/rfc-niet-langer-reffen-van-attributes-muv-entiteittype" TargetMode="External"/><Relationship Id="rId285" Type="http://schemas.openxmlformats.org/officeDocument/2006/relationships/hyperlink" Target="https://discussie.kinggemeenten.nl/discussie/gemma/stuf-301/plaats-stuurgegevens-soap-header-ipv-payload" TargetMode="External"/><Relationship Id="rId286" Type="http://schemas.openxmlformats.org/officeDocument/2006/relationships/hyperlink" Target="https://discussie.kinggemeenten.nl/discussie/gemma/stuf-301/rfc-maak-vrije-berichten-het-attribute-entiteittype-optioneel" TargetMode="External"/><Relationship Id="rId287" Type="http://schemas.openxmlformats.org/officeDocument/2006/relationships/hyperlink" Target="https://discussie.kinggemeenten.nl/discussie/gemma/stuf-301/rfc-maak-vrije-berichten-het-attribute-functie-optioneel" TargetMode="External"/><Relationship Id="rId288" Type="http://schemas.openxmlformats.org/officeDocument/2006/relationships/hyperlink" Target="https://discussie.kinggemeenten.nl/discussie/gemma/stuf-301/wijzig-de-term-kerngegevens-matchinggegevens" TargetMode="External"/><Relationship Id="rId289" Type="http://schemas.openxmlformats.org/officeDocument/2006/relationships/hyperlink" Target="https://discussie.kinggemeenten.nl/discussie/gemma/stuf-301/rfc-geef-de-best-practices-aan-dat-kerngegevens-zo-veel-mogelijk" TargetMode="External"/><Relationship Id="rId290" Type="http://schemas.openxmlformats.org/officeDocument/2006/relationships/hyperlink" Target="https://discussie.kinggemeenten.nl/discussie/gemma/stuf-301/rfc-neem-het-metagegeven-gebeurtenis-altijd-standaard-op-de-basisschemas" TargetMode="External"/><Relationship Id="rId291" Type="http://schemas.openxmlformats.org/officeDocument/2006/relationships/hyperlink" Target="https://discussie.kinggemeenten.nl/discussie/gemma/stuf-bg-310/vervang-gebruik-fixed-waarde-voor-entiteittype-attribute-voor" TargetMode="External"/><Relationship Id="rId292" Type="http://schemas.openxmlformats.org/officeDocument/2006/relationships/hyperlink" Target="https://discussie.kinggemeenten.nl/discussie/gemma/stuf-301/uitbreiden-stufbinaireinhoud-basis-ivm-xopinclude-implementaties" TargetMode="External"/><Relationship Id="rId293" Type="http://schemas.openxmlformats.org/officeDocument/2006/relationships/hyperlink" Target="https://discussie.kinggemeenten.nl/discussie/gemma/stuf-301/tijdzone-tijdstipbericht" TargetMode="External"/><Relationship Id="rId294" Type="http://schemas.openxmlformats.org/officeDocument/2006/relationships/hyperlink" Target="https://discussie.kinggemeenten.nl/discussie/gemma/stuf-zkn-310/cyclische-relatie-tussen-betrokkene-en-zijn-aanspreekpunt" TargetMode="External"/><Relationship Id="rId295" Type="http://schemas.openxmlformats.org/officeDocument/2006/relationships/hyperlink" Target="https://discussie.kinggemeenten.nl/discussie/gemma/stuf-301/onduidelijkheid-over-waardeonbekend" TargetMode="External"/><Relationship Id="rId296" Type="http://schemas.openxmlformats.org/officeDocument/2006/relationships/hyperlink" Target="https://discussie.kinggemeenten.nl/discussie/gemma/stuf-bg-310/activiteitcode-sbi" TargetMode="External"/><Relationship Id="rId297" Type="http://schemas.openxmlformats.org/officeDocument/2006/relationships/hyperlink" Target="https://discussie.kinggemeenten.nl/discussie/gemma/stuf-bg-310/bag-berichtencatalogus-en-benoemenintrekken-nevenadres" TargetMode="External"/><Relationship Id="rId298" Type="http://schemas.openxmlformats.org/officeDocument/2006/relationships/hyperlink" Target="https://discussie.kinggemeenten.nl/discussie/gemma/stuf-301-standaard/wijziging-beheermodel-voor-patches-sectormodellen" TargetMode="External"/><Relationship Id="rId299" Type="http://schemas.openxmlformats.org/officeDocument/2006/relationships/hyperlink" Target="https://discussie.kinggemeenten.nl/comment/5168" TargetMode="External"/><Relationship Id="rId300" Type="http://schemas.openxmlformats.org/officeDocument/2006/relationships/hyperlink" Target="https://discussie.kinggemeenten.nl/discussie/gemma/stuf-301/rfc-plaats-alle-simpletypes-de-stuf-namespace" TargetMode="External"/><Relationship Id="rId301" Type="http://schemas.openxmlformats.org/officeDocument/2006/relationships/hyperlink" Target="https://discussie.kinggemeenten.nl/discussie/gemma/stuf-bg-310/rfc-metagegeven-schrappen" TargetMode="External"/><Relationship Id="rId302" Type="http://schemas.openxmlformats.org/officeDocument/2006/relationships/hyperlink" Target="https://discussie.kinggemeenten.nl/discussie/gemma/stuf-bg-310/rfc-afschaffen-tabelentiteiten" TargetMode="External"/><Relationship Id="rId303" Type="http://schemas.openxmlformats.org/officeDocument/2006/relationships/hyperlink" Target="https://discussie.kinggemeenten.nl/discussie/gemma/stuf-bg-310/opnemen-code-omschrijving-de-berichten" TargetMode="External"/><Relationship Id="rId304" Type="http://schemas.openxmlformats.org/officeDocument/2006/relationships/hyperlink" Target="https://discussie.kinggemeenten.nl/discussie/gemma/stuf-bg-310/verstuffingsdocument-en-platslaan" TargetMode="External"/><Relationship Id="rId305" Type="http://schemas.openxmlformats.org/officeDocument/2006/relationships/hyperlink" Target="https://vng-realisatie.github.io/StUF-Standaarden/discussie/gemma/stuf-bg-310/verstuffingsdocument-en-nnpmac-relatie.html" TargetMode="External"/><Relationship Id="rId306" Type="http://schemas.openxmlformats.org/officeDocument/2006/relationships/hyperlink" Target="https://discussie.kinggemeenten.nl/discussie/gemma/stuf-301/referentienummer-zender-vs-tijdstipbericht-zender" TargetMode="External"/><Relationship Id="rId307" Type="http://schemas.openxmlformats.org/officeDocument/2006/relationships/hyperlink" Target="https://discussie.kinggemeenten.nl/discussie/gemma/stuf-301/gebruik-sectormodel-als-ugm-eindproductstandaard" TargetMode="External"/><Relationship Id="rId308" Type="http://schemas.openxmlformats.org/officeDocument/2006/relationships/hyperlink" Target="https://discussie.kinggemeenten.nl/discussie/gemma/stuf-zkn-310/niet-meer-platslaan-van-enkelvoudige-en-samengestelde" TargetMode="External"/><Relationship Id="rId309" Type="http://schemas.openxmlformats.org/officeDocument/2006/relationships/hyperlink" Target="https://discussie.kinggemeenten.nl/discussie/gemma/stuf-301/rfc-verwijder-stufindicatorjn-en-gebruik-stufindic" TargetMode="External"/><Relationship Id="rId310" Type="http://schemas.openxmlformats.org/officeDocument/2006/relationships/hyperlink" Target="https://discussie.kinggemeenten.nl/discussie/gemma/stuf-bg-310/mnemonic-wdl-wordt-aan-2-entiteittyepen-gekoppeld" TargetMode="External"/><Relationship Id="rId311" Type="http://schemas.openxmlformats.org/officeDocument/2006/relationships/hyperlink" Target="https://discussie.kinggemeenten.nl/discussie/gemma/stuf-301/rfc-sta-opnemen-vrij-bericht-een-ander-vrij-bericht-toe" TargetMode="External"/><Relationship Id="rId312" Type="http://schemas.openxmlformats.org/officeDocument/2006/relationships/hyperlink" Target="https://discussie.kinggemeenten.nl/discussie/gemma/stuf-301/functie-entiteit-default-voor-entiteit-vrij-bericht" TargetMode="External"/><Relationship Id="rId313" Type="http://schemas.openxmlformats.org/officeDocument/2006/relationships/hyperlink" Target="https://discussie.kinggemeenten.nl/discussie/gemma/stuf-301/structuur-wijziging-element-met-de-functie-entiteit-vrij-bericht" TargetMode="External"/><Relationship Id="rId314" Type="http://schemas.openxmlformats.org/officeDocument/2006/relationships/hyperlink" Target="https://discussie.kinggemeenten.nl/discussie/gemma/stuf-301/corrigeren-van-materiele-historie-toestaan-losse-kennisgevingen" TargetMode="External"/><Relationship Id="rId315" Type="http://schemas.openxmlformats.org/officeDocument/2006/relationships/hyperlink" Target="https://discussie.kinggemeenten.nl/discussie/gemma/stuf-301/erratum-het-corrigeren-van-de-eerste-begingeldigheid" TargetMode="External"/><Relationship Id="rId316" Type="http://schemas.openxmlformats.org/officeDocument/2006/relationships/hyperlink" Target="https://discussie.kinggemeenten.nl/discussie/gemma/stuf-301/voeg-berichtsoorten-lk01lk02-en-lk05lk06-samen" TargetMode="External"/><Relationship Id="rId317" Type="http://schemas.openxmlformats.org/officeDocument/2006/relationships/hyperlink" Target="https://discussie.kinggemeenten.nl/discussie/gemma/stuf-zkn-310/toevoegen-van-gerelateerde-op-basis-van-match-kerngegevens" TargetMode="External"/><Relationship Id="rId318" Type="http://schemas.openxmlformats.org/officeDocument/2006/relationships/hyperlink" Target="https://discussie.kinggemeenten.nl/discussie/gemma/stuf-301/afschaffen-beperken-van-het-scope-attribuut-vraagberichten" TargetMode="External"/><Relationship Id="rId319" Type="http://schemas.openxmlformats.org/officeDocument/2006/relationships/hyperlink" Target="https://vng-realisatie.github.io/StUF-Standaarden/comment/5706.html" TargetMode="External"/><Relationship Id="rId320" Type="http://schemas.openxmlformats.org/officeDocument/2006/relationships/hyperlink" Target="https://vng-realisatie.github.io/StUF-Standaarden/discussie/gemma/stuf-301/opnemen-extraelementen-vraagberichten.html" TargetMode="External"/><Relationship Id="rId321" Type="http://schemas.openxmlformats.org/officeDocument/2006/relationships/hyperlink" Target="https://vng-realisatie.github.io/StUF-Standaarden/discussie/gemma/stuf-301/macves-antwoord-gerelateerde-met-meerdere-handelsnamen.html" TargetMode="External"/><Relationship Id="rId322" Type="http://schemas.openxmlformats.org/officeDocument/2006/relationships/hyperlink" Target="https://discussie.kinggemeenten.nl/discussie/gemma/stuf-301/inconsistentie-verwerkingssoort-t-en-i" TargetMode="External"/><Relationship Id="rId323" Type="http://schemas.openxmlformats.org/officeDocument/2006/relationships/hyperlink" Target="https://vng-realisatie.github.io/StUF-Standaarden/discussie/gemma/stuf-bg-310/element-ontbreekt-macla01.html" TargetMode="External"/><Relationship Id="rId324" Type="http://schemas.openxmlformats.org/officeDocument/2006/relationships/hyperlink" Target="https://vng-realisatie.github.io/StUF-Standaarden/discussie/gemma/stuf-301/het-attribute-stufnovalue-op-elementen-de-scope-van-een-vraagbericht-nu-wel.html" TargetMode="External"/><Relationship Id="rId325" Type="http://schemas.openxmlformats.org/officeDocument/2006/relationships/hyperlink" Target="https://vng-realisatie.github.io/StUF-Standaarden/discussie/gemma/stuf-bg-310/erratum-ontbreken-gerelateerden-definitie-nps-synchronisatieberichten.html" TargetMode="External"/><Relationship Id="rId326" Type="http://schemas.openxmlformats.org/officeDocument/2006/relationships/hyperlink" Target="https://vng-realisatie.github.io/StUF-Standaarden/discussie/gemma/rgbz/uitbreiden-lengte-zaakomschrijving.html" TargetMode="External"/><Relationship Id="rId327" Type="http://schemas.openxmlformats.org/officeDocument/2006/relationships/hyperlink" Target="https://discussie.kinggemeenten.nl/comment/5825" TargetMode="External"/><Relationship Id="rId328" Type="http://schemas.openxmlformats.org/officeDocument/2006/relationships/hyperlink" Target="https://vng-realisatie.github.io/StUF-Standaarden/discussie/gemma/stuf-bg-310/moet-geboortedatum-een-geldige-datumwaarde-hebben.html" TargetMode="External"/><Relationship Id="rId329" Type="http://schemas.openxmlformats.org/officeDocument/2006/relationships/hyperlink" Target="https://vng-realisatie.github.io/StUF-Standaarden/comment/5854.html" TargetMode="External"/><Relationship Id="rId330" Type="http://schemas.openxmlformats.org/officeDocument/2006/relationships/hyperlink" Target="https://discussie.kinggemeenten.nl/discussie/gemma/stuf-bg-310/patch-op-bg0310-voor-compatibiliteit-met-bag-2018" TargetMode="External"/><Relationship Id="rId331" Type="http://schemas.openxmlformats.org/officeDocument/2006/relationships/hyperlink" Target="https://discussie.kinggemeenten.nl/discussie/gemma/koppelvlak-bag/patch-op-stuf-bag-cq-bag-berichtencatalogus-voor-compatibiliteit-met" TargetMode="External"/><Relationship Id="rId332" Type="http://schemas.openxmlformats.org/officeDocument/2006/relationships/hyperlink" Target="https://vng-realisatie.github.io/StUF-Standaarden/discussie/gemma/stuf-301/voorbeelduitwerking-antwoordbericht-onjuist.html" TargetMode="External"/><Relationship Id="rId333" Type="http://schemas.openxmlformats.org/officeDocument/2006/relationships/hyperlink" Target="https://vng-realisatie.github.io/StUF-Standaarden/discussie/gemma/stuf-301/tegenstrijdige-regels-voor-peiltijdstipformeel.html" TargetMode="External"/><Relationship Id="rId334" Type="http://schemas.openxmlformats.org/officeDocument/2006/relationships/hyperlink" Target="https://github.com/VNG-Realisatie/StUF-Standaarden/issues/9" TargetMode="External"/><Relationship Id="rId335" Type="http://schemas.openxmlformats.org/officeDocument/2006/relationships/hyperlink" Target="https://github.com/VNG-Realisatie/StUF-Standaarden/issues/12" TargetMode="External"/><Relationship Id="rId336" Type="http://schemas.openxmlformats.org/officeDocument/2006/relationships/hyperlink" Target="https://github.com/VNG-Realisatie/StUF-Standaarden/issues/13" TargetMode="External"/><Relationship Id="rId337" Type="http://schemas.openxmlformats.org/officeDocument/2006/relationships/hyperlink" Target="https://github.com/VNG-Realisatie/StUF-Standaarden/issues/14" TargetMode="External"/><Relationship Id="rId338" Type="http://schemas.openxmlformats.org/officeDocument/2006/relationships/hyperlink" Target="https://github.com/VNG-Realisatie/StUF-Standaarden/issues/17" TargetMode="External"/><Relationship Id="rId33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E567" activePane="bottomRight" state="frozen"/>
      <selection pane="topLeft" activeCell="A1" activeCellId="0" sqref="A1"/>
      <selection pane="topRight" activeCell="E1" activeCellId="0" sqref="E1"/>
      <selection pane="bottomLeft" activeCell="A567" activeCellId="0" sqref="A567"/>
      <selection pane="bottomRight" activeCell="J568" activeCellId="0" sqref="J568"/>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344</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60" hidden="false" customHeight="true" outlineLevel="0" collapsed="false">
      <c r="A3" s="14" t="s">
        <v>18</v>
      </c>
      <c r="B3" s="14" t="s">
        <v>19</v>
      </c>
      <c r="C3" s="14" t="s">
        <v>20</v>
      </c>
      <c r="D3" s="15" t="s">
        <v>21</v>
      </c>
      <c r="E3" s="15" t="s">
        <v>22</v>
      </c>
      <c r="F3" s="15" t="s">
        <v>23</v>
      </c>
      <c r="G3" s="15"/>
      <c r="H3" s="15"/>
      <c r="I3" s="1" t="s">
        <v>24</v>
      </c>
      <c r="J3" s="14" t="s">
        <v>25</v>
      </c>
      <c r="K3" s="16" t="n">
        <v>0</v>
      </c>
      <c r="M3" s="4" t="s">
        <v>26</v>
      </c>
      <c r="N3" s="4" t="s">
        <v>27</v>
      </c>
      <c r="O3" s="1" t="s">
        <v>28</v>
      </c>
      <c r="P3" s="17" t="s">
        <v>29</v>
      </c>
      <c r="Q3" s="14" t="s">
        <v>30</v>
      </c>
    </row>
    <row r="4" customFormat="false" ht="15" hidden="false" customHeight="true" outlineLevel="0" collapsed="false">
      <c r="A4" s="14" t="s">
        <v>18</v>
      </c>
      <c r="B4" s="14" t="s">
        <v>31</v>
      </c>
      <c r="C4" s="1" t="s">
        <v>32</v>
      </c>
      <c r="D4" s="15" t="s">
        <v>33</v>
      </c>
      <c r="E4" s="15" t="s">
        <v>34</v>
      </c>
      <c r="F4" s="15" t="s">
        <v>35</v>
      </c>
      <c r="G4" s="15"/>
      <c r="H4" s="15"/>
      <c r="I4" s="1" t="s">
        <v>24</v>
      </c>
      <c r="J4" s="14" t="s">
        <v>36</v>
      </c>
      <c r="K4" s="16" t="n">
        <v>0</v>
      </c>
      <c r="M4" s="4" t="s">
        <v>37</v>
      </c>
      <c r="N4" s="4" t="s">
        <v>38</v>
      </c>
      <c r="O4" s="14" t="s">
        <v>39</v>
      </c>
      <c r="P4" s="17" t="s">
        <v>29</v>
      </c>
      <c r="Q4" s="14" t="s">
        <v>40</v>
      </c>
    </row>
    <row r="5" customFormat="false" ht="135" hidden="false" customHeight="true" outlineLevel="0" collapsed="false">
      <c r="A5" s="14" t="s">
        <v>18</v>
      </c>
      <c r="B5" s="14" t="s">
        <v>41</v>
      </c>
      <c r="C5" s="14" t="s">
        <v>20</v>
      </c>
      <c r="D5" s="15" t="s">
        <v>42</v>
      </c>
      <c r="E5" s="15" t="s">
        <v>43</v>
      </c>
      <c r="F5" s="15" t="s">
        <v>44</v>
      </c>
      <c r="G5" s="15"/>
      <c r="H5" s="15"/>
      <c r="I5" s="1" t="s">
        <v>24</v>
      </c>
      <c r="J5" s="14" t="s">
        <v>45</v>
      </c>
      <c r="K5" s="16" t="n">
        <v>0</v>
      </c>
      <c r="M5" s="4" t="s">
        <v>37</v>
      </c>
      <c r="N5" s="4" t="s">
        <v>38</v>
      </c>
      <c r="O5" s="14" t="s">
        <v>39</v>
      </c>
      <c r="P5" s="17" t="s">
        <v>29</v>
      </c>
      <c r="Q5" s="14" t="s">
        <v>40</v>
      </c>
    </row>
    <row r="6" customFormat="false" ht="60" hidden="false" customHeight="true" outlineLevel="0" collapsed="false">
      <c r="A6" s="14" t="s">
        <v>18</v>
      </c>
      <c r="B6" s="14" t="s">
        <v>46</v>
      </c>
      <c r="C6" s="14" t="s">
        <v>20</v>
      </c>
      <c r="D6" s="15" t="s">
        <v>47</v>
      </c>
      <c r="E6" s="18" t="s">
        <v>48</v>
      </c>
      <c r="F6" s="15" t="s">
        <v>49</v>
      </c>
      <c r="G6" s="15"/>
      <c r="H6" s="15"/>
      <c r="I6" s="14" t="s">
        <v>50</v>
      </c>
      <c r="J6" s="14" t="s">
        <v>51</v>
      </c>
      <c r="K6" s="4" t="n">
        <v>1</v>
      </c>
      <c r="L6" s="19" t="n">
        <v>40087</v>
      </c>
      <c r="M6" s="4" t="s">
        <v>26</v>
      </c>
      <c r="N6" s="4" t="s">
        <v>27</v>
      </c>
      <c r="O6" s="1" t="s">
        <v>28</v>
      </c>
      <c r="P6" s="17" t="s">
        <v>29</v>
      </c>
      <c r="Q6" s="14" t="s">
        <v>52</v>
      </c>
    </row>
    <row r="7" customFormat="false" ht="60" hidden="false" customHeight="true" outlineLevel="0" collapsed="false">
      <c r="A7" s="14" t="s">
        <v>18</v>
      </c>
      <c r="B7" s="14" t="s">
        <v>53</v>
      </c>
      <c r="C7" s="14" t="s">
        <v>20</v>
      </c>
      <c r="D7" s="15" t="s">
        <v>54</v>
      </c>
      <c r="E7" s="15" t="s">
        <v>55</v>
      </c>
      <c r="F7" s="15" t="s">
        <v>56</v>
      </c>
      <c r="G7" s="15"/>
      <c r="H7" s="15"/>
      <c r="I7" s="14" t="s">
        <v>50</v>
      </c>
      <c r="J7" s="14" t="s">
        <v>51</v>
      </c>
      <c r="K7" s="4" t="n">
        <v>1</v>
      </c>
      <c r="L7" s="19" t="n">
        <v>40087</v>
      </c>
      <c r="M7" s="4" t="s">
        <v>26</v>
      </c>
      <c r="N7" s="4" t="s">
        <v>27</v>
      </c>
      <c r="O7" s="1" t="s">
        <v>28</v>
      </c>
      <c r="P7" s="17" t="s">
        <v>29</v>
      </c>
      <c r="Q7" s="14" t="s">
        <v>57</v>
      </c>
    </row>
    <row r="8" customFormat="false" ht="45" hidden="false" customHeight="true" outlineLevel="0" collapsed="false">
      <c r="A8" s="14" t="s">
        <v>18</v>
      </c>
      <c r="B8" s="14" t="s">
        <v>58</v>
      </c>
      <c r="C8" s="14" t="s">
        <v>20</v>
      </c>
      <c r="D8" s="15" t="s">
        <v>59</v>
      </c>
      <c r="E8" s="15" t="s">
        <v>60</v>
      </c>
      <c r="F8" s="15" t="s">
        <v>61</v>
      </c>
      <c r="G8" s="15"/>
      <c r="H8" s="15"/>
      <c r="I8" s="14" t="s">
        <v>50</v>
      </c>
      <c r="J8" s="14" t="s">
        <v>51</v>
      </c>
      <c r="K8" s="4" t="n">
        <v>1</v>
      </c>
      <c r="L8" s="19" t="n">
        <v>40087</v>
      </c>
      <c r="M8" s="4" t="s">
        <v>26</v>
      </c>
      <c r="N8" s="4" t="s">
        <v>27</v>
      </c>
      <c r="O8" s="1" t="s">
        <v>28</v>
      </c>
      <c r="P8" s="17" t="s">
        <v>29</v>
      </c>
      <c r="Q8" s="14" t="s">
        <v>62</v>
      </c>
    </row>
    <row r="9" customFormat="false" ht="270" hidden="false" customHeight="true" outlineLevel="0" collapsed="false">
      <c r="A9" s="14" t="s">
        <v>18</v>
      </c>
      <c r="B9" s="14" t="s">
        <v>63</v>
      </c>
      <c r="C9" s="14" t="s">
        <v>20</v>
      </c>
      <c r="D9" s="15" t="s">
        <v>64</v>
      </c>
      <c r="E9" s="15" t="s">
        <v>65</v>
      </c>
      <c r="F9" s="18" t="s">
        <v>66</v>
      </c>
      <c r="G9" s="18"/>
      <c r="H9" s="18"/>
      <c r="I9" s="14" t="s">
        <v>50</v>
      </c>
      <c r="J9" s="14" t="s">
        <v>51</v>
      </c>
      <c r="K9" s="4" t="n">
        <v>1</v>
      </c>
      <c r="L9" s="19" t="n">
        <v>40087</v>
      </c>
      <c r="M9" s="4" t="s">
        <v>26</v>
      </c>
      <c r="N9" s="4" t="s">
        <v>27</v>
      </c>
      <c r="O9" s="1" t="s">
        <v>28</v>
      </c>
      <c r="P9" s="17" t="s">
        <v>29</v>
      </c>
      <c r="Q9" s="14" t="s">
        <v>67</v>
      </c>
    </row>
    <row r="10" customFormat="false" ht="150" hidden="false" customHeight="true" outlineLevel="0" collapsed="false">
      <c r="A10" s="14" t="s">
        <v>18</v>
      </c>
      <c r="B10" s="14" t="s">
        <v>68</v>
      </c>
      <c r="C10" s="14" t="s">
        <v>20</v>
      </c>
      <c r="D10" s="15" t="s">
        <v>69</v>
      </c>
      <c r="E10" s="15" t="s">
        <v>70</v>
      </c>
      <c r="F10" s="18" t="s">
        <v>71</v>
      </c>
      <c r="G10" s="18"/>
      <c r="H10" s="18"/>
      <c r="I10" s="14" t="s">
        <v>50</v>
      </c>
      <c r="J10" s="14" t="s">
        <v>72</v>
      </c>
      <c r="K10" s="4" t="n">
        <v>1</v>
      </c>
      <c r="M10" s="4" t="s">
        <v>26</v>
      </c>
      <c r="N10" s="4" t="s">
        <v>73</v>
      </c>
      <c r="O10" s="1" t="s">
        <v>28</v>
      </c>
      <c r="P10" s="17" t="s">
        <v>29</v>
      </c>
      <c r="Q10" s="14" t="s">
        <v>74</v>
      </c>
    </row>
    <row r="11" customFormat="false" ht="120" hidden="false" customHeight="true" outlineLevel="0" collapsed="false">
      <c r="A11" s="14" t="s">
        <v>18</v>
      </c>
      <c r="B11" s="14" t="s">
        <v>75</v>
      </c>
      <c r="C11" s="1" t="s">
        <v>32</v>
      </c>
      <c r="D11" s="15" t="s">
        <v>76</v>
      </c>
      <c r="E11" s="18" t="s">
        <v>77</v>
      </c>
      <c r="F11" s="18" t="s">
        <v>78</v>
      </c>
      <c r="G11" s="18"/>
      <c r="H11" s="18"/>
      <c r="I11" s="1" t="s">
        <v>50</v>
      </c>
      <c r="J11" s="14" t="s">
        <v>79</v>
      </c>
      <c r="K11" s="16" t="n">
        <v>0</v>
      </c>
      <c r="M11" s="4" t="s">
        <v>26</v>
      </c>
      <c r="N11" s="4" t="s">
        <v>27</v>
      </c>
      <c r="O11" s="14" t="s">
        <v>80</v>
      </c>
      <c r="P11" s="17" t="s">
        <v>29</v>
      </c>
      <c r="Q11" s="14" t="s">
        <v>81</v>
      </c>
    </row>
    <row r="12" customFormat="false" ht="45" hidden="false" customHeight="true" outlineLevel="0" collapsed="false">
      <c r="A12" s="14" t="s">
        <v>18</v>
      </c>
      <c r="B12" s="14" t="s">
        <v>82</v>
      </c>
      <c r="C12" s="14" t="s">
        <v>20</v>
      </c>
      <c r="D12" s="15" t="s">
        <v>83</v>
      </c>
      <c r="E12" s="15" t="s">
        <v>84</v>
      </c>
      <c r="F12" s="15" t="s">
        <v>85</v>
      </c>
      <c r="G12" s="15"/>
      <c r="H12" s="15"/>
      <c r="I12" s="1" t="s">
        <v>50</v>
      </c>
      <c r="J12" s="14" t="s">
        <v>86</v>
      </c>
      <c r="K12" s="16" t="n">
        <v>0</v>
      </c>
      <c r="M12" s="4" t="s">
        <v>26</v>
      </c>
      <c r="N12" s="4" t="s">
        <v>27</v>
      </c>
      <c r="O12" s="1" t="s">
        <v>28</v>
      </c>
      <c r="P12" s="17" t="s">
        <v>29</v>
      </c>
      <c r="Q12" s="14" t="s">
        <v>87</v>
      </c>
    </row>
    <row r="13" customFormat="false" ht="75" hidden="false" customHeight="true" outlineLevel="0" collapsed="false">
      <c r="A13" s="14" t="s">
        <v>18</v>
      </c>
      <c r="B13" s="14" t="s">
        <v>88</v>
      </c>
      <c r="C13" s="14" t="s">
        <v>20</v>
      </c>
      <c r="D13" s="15" t="s">
        <v>89</v>
      </c>
      <c r="E13" s="18" t="s">
        <v>90</v>
      </c>
      <c r="F13" s="15" t="s">
        <v>91</v>
      </c>
      <c r="G13" s="15"/>
      <c r="H13" s="15"/>
      <c r="I13" s="14" t="s">
        <v>50</v>
      </c>
      <c r="J13" s="14" t="s">
        <v>92</v>
      </c>
      <c r="K13" s="4" t="n">
        <v>1</v>
      </c>
      <c r="L13" s="19" t="n">
        <v>40087</v>
      </c>
      <c r="M13" s="4" t="s">
        <v>26</v>
      </c>
      <c r="N13" s="4" t="s">
        <v>93</v>
      </c>
      <c r="O13" s="1" t="s">
        <v>28</v>
      </c>
      <c r="P13" s="17" t="s">
        <v>29</v>
      </c>
      <c r="Q13" s="14" t="s">
        <v>94</v>
      </c>
    </row>
    <row r="14" customFormat="false" ht="409.5" hidden="false" customHeight="true" outlineLevel="0" collapsed="false">
      <c r="A14" s="14" t="s">
        <v>18</v>
      </c>
      <c r="B14" s="14" t="s">
        <v>95</v>
      </c>
      <c r="C14" s="14" t="s">
        <v>20</v>
      </c>
      <c r="D14" s="15" t="s">
        <v>96</v>
      </c>
      <c r="E14" s="15" t="s">
        <v>97</v>
      </c>
      <c r="F14" s="18" t="s">
        <v>98</v>
      </c>
      <c r="G14" s="18"/>
      <c r="H14" s="18"/>
      <c r="I14" s="14" t="s">
        <v>50</v>
      </c>
      <c r="J14" s="14" t="s">
        <v>99</v>
      </c>
      <c r="K14" s="4" t="n">
        <v>1</v>
      </c>
      <c r="L14" s="19" t="n">
        <v>40087</v>
      </c>
      <c r="M14" s="4" t="s">
        <v>26</v>
      </c>
      <c r="N14" s="4" t="s">
        <v>27</v>
      </c>
      <c r="O14" s="1" t="s">
        <v>28</v>
      </c>
      <c r="P14" s="17" t="s">
        <v>29</v>
      </c>
      <c r="Q14" s="14" t="s">
        <v>100</v>
      </c>
    </row>
    <row r="15" customFormat="false" ht="165" hidden="false" customHeight="true" outlineLevel="0" collapsed="false">
      <c r="A15" s="14" t="s">
        <v>18</v>
      </c>
      <c r="B15" s="14" t="s">
        <v>101</v>
      </c>
      <c r="C15" s="14" t="s">
        <v>20</v>
      </c>
      <c r="D15" s="15" t="s">
        <v>102</v>
      </c>
      <c r="E15" s="15" t="s">
        <v>103</v>
      </c>
      <c r="F15" s="18" t="s">
        <v>104</v>
      </c>
      <c r="G15" s="18"/>
      <c r="H15" s="18"/>
      <c r="I15" s="14" t="s">
        <v>50</v>
      </c>
      <c r="J15" s="14" t="s">
        <v>99</v>
      </c>
      <c r="K15" s="4" t="n">
        <v>1</v>
      </c>
      <c r="L15" s="19" t="n">
        <v>40087</v>
      </c>
      <c r="M15" s="4" t="s">
        <v>26</v>
      </c>
      <c r="N15" s="4" t="s">
        <v>27</v>
      </c>
      <c r="O15" s="1" t="s">
        <v>28</v>
      </c>
      <c r="P15" s="17" t="s">
        <v>29</v>
      </c>
      <c r="Q15" s="14" t="s">
        <v>105</v>
      </c>
    </row>
    <row r="16" customFormat="false" ht="165" hidden="false" customHeight="true" outlineLevel="0" collapsed="false">
      <c r="A16" s="14" t="s">
        <v>18</v>
      </c>
      <c r="B16" s="14" t="s">
        <v>106</v>
      </c>
      <c r="C16" s="14" t="s">
        <v>20</v>
      </c>
      <c r="D16" s="15" t="s">
        <v>107</v>
      </c>
      <c r="E16" s="15" t="s">
        <v>108</v>
      </c>
      <c r="F16" s="18" t="s">
        <v>109</v>
      </c>
      <c r="G16" s="18"/>
      <c r="H16" s="18"/>
      <c r="I16" s="14" t="s">
        <v>50</v>
      </c>
      <c r="J16" s="14" t="s">
        <v>99</v>
      </c>
      <c r="K16" s="4" t="n">
        <v>1</v>
      </c>
      <c r="L16" s="19" t="n">
        <v>40087</v>
      </c>
      <c r="M16" s="4" t="s">
        <v>26</v>
      </c>
      <c r="N16" s="4" t="s">
        <v>27</v>
      </c>
      <c r="O16" s="1" t="s">
        <v>28</v>
      </c>
      <c r="P16" s="17" t="s">
        <v>29</v>
      </c>
      <c r="Q16" s="14" t="s">
        <v>105</v>
      </c>
    </row>
    <row r="17" customFormat="false" ht="60" hidden="false" customHeight="true" outlineLevel="0" collapsed="false">
      <c r="A17" s="14" t="s">
        <v>18</v>
      </c>
      <c r="B17" s="14" t="s">
        <v>110</v>
      </c>
      <c r="C17" s="14" t="s">
        <v>20</v>
      </c>
      <c r="D17" s="15" t="s">
        <v>111</v>
      </c>
      <c r="E17" s="15" t="s">
        <v>112</v>
      </c>
      <c r="F17" s="15" t="s">
        <v>113</v>
      </c>
      <c r="G17" s="15"/>
      <c r="H17" s="15"/>
      <c r="I17" s="14" t="s">
        <v>50</v>
      </c>
      <c r="J17" s="14" t="s">
        <v>114</v>
      </c>
      <c r="K17" s="4" t="n">
        <v>1</v>
      </c>
      <c r="M17" s="4" t="s">
        <v>26</v>
      </c>
      <c r="N17" s="4" t="s">
        <v>73</v>
      </c>
      <c r="O17" s="1" t="s">
        <v>28</v>
      </c>
      <c r="P17" s="17" t="s">
        <v>29</v>
      </c>
      <c r="Q17" s="14" t="s">
        <v>115</v>
      </c>
    </row>
    <row r="18" customFormat="false" ht="45" hidden="false" customHeight="true" outlineLevel="0" collapsed="false">
      <c r="A18" s="14" t="s">
        <v>18</v>
      </c>
      <c r="B18" s="14" t="s">
        <v>116</v>
      </c>
      <c r="C18" s="14" t="s">
        <v>117</v>
      </c>
      <c r="D18" s="15" t="s">
        <v>118</v>
      </c>
      <c r="E18" s="15" t="s">
        <v>119</v>
      </c>
      <c r="F18" s="15" t="s">
        <v>120</v>
      </c>
      <c r="G18" s="15"/>
      <c r="H18" s="15"/>
      <c r="I18" s="14" t="s">
        <v>50</v>
      </c>
      <c r="J18" s="14" t="s">
        <v>114</v>
      </c>
      <c r="K18" s="4" t="n">
        <v>1</v>
      </c>
      <c r="M18" s="4" t="s">
        <v>26</v>
      </c>
      <c r="N18" s="4" t="s">
        <v>73</v>
      </c>
      <c r="O18" s="1" t="s">
        <v>28</v>
      </c>
      <c r="P18" s="17" t="s">
        <v>29</v>
      </c>
      <c r="Q18" s="14" t="s">
        <v>121</v>
      </c>
    </row>
    <row r="19" customFormat="false" ht="30" hidden="false" customHeight="true" outlineLevel="0" collapsed="false">
      <c r="A19" s="14" t="s">
        <v>18</v>
      </c>
      <c r="B19" s="14" t="s">
        <v>122</v>
      </c>
      <c r="C19" s="14" t="s">
        <v>20</v>
      </c>
      <c r="D19" s="15" t="s">
        <v>123</v>
      </c>
      <c r="E19" s="15" t="s">
        <v>124</v>
      </c>
      <c r="F19" s="15" t="s">
        <v>125</v>
      </c>
      <c r="G19" s="15"/>
      <c r="H19" s="15"/>
      <c r="I19" s="14" t="s">
        <v>50</v>
      </c>
      <c r="J19" s="14" t="s">
        <v>51</v>
      </c>
      <c r="K19" s="4" t="n">
        <v>1</v>
      </c>
      <c r="L19" s="19" t="n">
        <v>40087</v>
      </c>
      <c r="M19" s="4" t="s">
        <v>26</v>
      </c>
      <c r="N19" s="4" t="s">
        <v>27</v>
      </c>
      <c r="O19" s="14" t="s">
        <v>126</v>
      </c>
      <c r="P19" s="17" t="s">
        <v>29</v>
      </c>
      <c r="Q19" s="14" t="s">
        <v>127</v>
      </c>
    </row>
    <row r="20" customFormat="false" ht="30" hidden="false" customHeight="true" outlineLevel="0" collapsed="false">
      <c r="A20" s="14" t="s">
        <v>18</v>
      </c>
      <c r="B20" s="14" t="s">
        <v>128</v>
      </c>
      <c r="C20" s="14" t="s">
        <v>20</v>
      </c>
      <c r="D20" s="15" t="s">
        <v>129</v>
      </c>
      <c r="E20" s="15" t="s">
        <v>130</v>
      </c>
      <c r="F20" s="15" t="s">
        <v>131</v>
      </c>
      <c r="G20" s="15"/>
      <c r="H20" s="15"/>
      <c r="I20" s="14" t="s">
        <v>50</v>
      </c>
      <c r="J20" s="14" t="s">
        <v>51</v>
      </c>
      <c r="K20" s="4" t="n">
        <v>1</v>
      </c>
      <c r="L20" s="19" t="n">
        <v>40087</v>
      </c>
      <c r="M20" s="4" t="s">
        <v>26</v>
      </c>
      <c r="N20" s="4" t="s">
        <v>27</v>
      </c>
      <c r="O20" s="14" t="s">
        <v>126</v>
      </c>
      <c r="P20" s="17" t="s">
        <v>29</v>
      </c>
      <c r="Q20" s="14" t="s">
        <v>127</v>
      </c>
    </row>
    <row r="21" customFormat="false" ht="270" hidden="false" customHeight="true" outlineLevel="0" collapsed="false">
      <c r="A21" s="14" t="s">
        <v>18</v>
      </c>
      <c r="B21" s="14" t="s">
        <v>132</v>
      </c>
      <c r="C21" s="14" t="s">
        <v>20</v>
      </c>
      <c r="D21" s="15" t="s">
        <v>133</v>
      </c>
      <c r="E21" s="18" t="s">
        <v>134</v>
      </c>
      <c r="F21" s="15" t="s">
        <v>135</v>
      </c>
      <c r="G21" s="15"/>
      <c r="H21" s="15"/>
      <c r="I21" s="14" t="s">
        <v>50</v>
      </c>
      <c r="J21" s="14" t="s">
        <v>51</v>
      </c>
      <c r="K21" s="4" t="n">
        <v>1</v>
      </c>
      <c r="L21" s="19" t="n">
        <v>40087</v>
      </c>
      <c r="M21" s="4" t="s">
        <v>26</v>
      </c>
      <c r="N21" s="4" t="s">
        <v>27</v>
      </c>
      <c r="O21" s="14" t="s">
        <v>126</v>
      </c>
      <c r="P21" s="17" t="s">
        <v>29</v>
      </c>
      <c r="Q21" s="14" t="s">
        <v>127</v>
      </c>
    </row>
    <row r="22" customFormat="false" ht="120" hidden="false" customHeight="true" outlineLevel="0" collapsed="false">
      <c r="A22" s="14" t="s">
        <v>136</v>
      </c>
      <c r="B22" s="14" t="s">
        <v>137</v>
      </c>
      <c r="C22" s="14" t="s">
        <v>20</v>
      </c>
      <c r="D22" s="15" t="s">
        <v>138</v>
      </c>
      <c r="E22" s="18" t="s">
        <v>139</v>
      </c>
      <c r="F22" s="15" t="s">
        <v>140</v>
      </c>
      <c r="G22" s="15"/>
      <c r="H22" s="15"/>
      <c r="I22" s="1" t="s">
        <v>24</v>
      </c>
      <c r="J22" s="1" t="s">
        <v>73</v>
      </c>
      <c r="K22" s="4" t="s">
        <v>73</v>
      </c>
      <c r="L22" s="4" t="s">
        <v>73</v>
      </c>
      <c r="M22" s="4" t="s">
        <v>26</v>
      </c>
      <c r="N22" s="4" t="s">
        <v>27</v>
      </c>
      <c r="O22" s="1" t="s">
        <v>28</v>
      </c>
      <c r="P22" s="17" t="s">
        <v>29</v>
      </c>
      <c r="Q22" s="20" t="s">
        <v>141</v>
      </c>
    </row>
    <row r="23" customFormat="false" ht="409.5" hidden="false" customHeight="true" outlineLevel="0" collapsed="false">
      <c r="A23" s="14" t="s">
        <v>136</v>
      </c>
      <c r="B23" s="14" t="s">
        <v>142</v>
      </c>
      <c r="C23" s="14" t="s">
        <v>117</v>
      </c>
      <c r="D23" s="15" t="s">
        <v>143</v>
      </c>
      <c r="E23" s="15" t="s">
        <v>144</v>
      </c>
      <c r="F23" s="18" t="s">
        <v>145</v>
      </c>
      <c r="G23" s="18"/>
      <c r="H23" s="18"/>
      <c r="I23" s="1" t="s">
        <v>24</v>
      </c>
      <c r="J23" s="1" t="s">
        <v>73</v>
      </c>
      <c r="K23" s="4" t="s">
        <v>73</v>
      </c>
      <c r="L23" s="4" t="s">
        <v>73</v>
      </c>
      <c r="M23" s="4" t="s">
        <v>26</v>
      </c>
      <c r="N23" s="4" t="s">
        <v>73</v>
      </c>
      <c r="O23" s="1" t="s">
        <v>28</v>
      </c>
      <c r="P23" s="17" t="s">
        <v>29</v>
      </c>
      <c r="Q23" s="20" t="s">
        <v>141</v>
      </c>
    </row>
    <row r="24" customFormat="false" ht="45" hidden="false" customHeight="true" outlineLevel="0" collapsed="false">
      <c r="A24" s="14" t="s">
        <v>136</v>
      </c>
      <c r="B24" s="14" t="s">
        <v>146</v>
      </c>
      <c r="C24" s="14" t="s">
        <v>117</v>
      </c>
      <c r="D24" s="15" t="s">
        <v>147</v>
      </c>
      <c r="E24" s="15" t="s">
        <v>148</v>
      </c>
      <c r="F24" s="15" t="s">
        <v>149</v>
      </c>
      <c r="G24" s="15"/>
      <c r="H24" s="15"/>
      <c r="I24" s="14" t="s">
        <v>24</v>
      </c>
      <c r="J24" s="1" t="s">
        <v>73</v>
      </c>
      <c r="K24" s="4" t="s">
        <v>73</v>
      </c>
      <c r="L24" s="4" t="s">
        <v>73</v>
      </c>
      <c r="M24" s="4" t="s">
        <v>26</v>
      </c>
      <c r="N24" s="4" t="s">
        <v>73</v>
      </c>
      <c r="O24" s="1" t="s">
        <v>28</v>
      </c>
      <c r="P24" s="17" t="s">
        <v>29</v>
      </c>
      <c r="Q24" s="20" t="s">
        <v>141</v>
      </c>
    </row>
    <row r="25" customFormat="false" ht="45" hidden="false" customHeight="true" outlineLevel="0" collapsed="false">
      <c r="A25" s="14" t="s">
        <v>136</v>
      </c>
      <c r="B25" s="14" t="s">
        <v>150</v>
      </c>
      <c r="C25" s="14" t="s">
        <v>117</v>
      </c>
      <c r="D25" s="15" t="s">
        <v>151</v>
      </c>
      <c r="E25" s="15" t="s">
        <v>152</v>
      </c>
      <c r="F25" s="15" t="s">
        <v>153</v>
      </c>
      <c r="G25" s="15"/>
      <c r="H25" s="15"/>
      <c r="I25" s="14" t="s">
        <v>24</v>
      </c>
      <c r="J25" s="1" t="s">
        <v>73</v>
      </c>
      <c r="K25" s="4" t="s">
        <v>73</v>
      </c>
      <c r="L25" s="4" t="s">
        <v>73</v>
      </c>
      <c r="M25" s="4" t="s">
        <v>26</v>
      </c>
      <c r="N25" s="4" t="s">
        <v>73</v>
      </c>
      <c r="O25" s="14" t="s">
        <v>80</v>
      </c>
      <c r="P25" s="17" t="s">
        <v>29</v>
      </c>
      <c r="Q25" s="20" t="s">
        <v>141</v>
      </c>
    </row>
    <row r="26" customFormat="false" ht="30" hidden="false" customHeight="true" outlineLevel="0" collapsed="false">
      <c r="A26" s="14" t="s">
        <v>136</v>
      </c>
      <c r="B26" s="14" t="s">
        <v>154</v>
      </c>
      <c r="C26" s="14" t="s">
        <v>20</v>
      </c>
      <c r="D26" s="15" t="s">
        <v>155</v>
      </c>
      <c r="E26" s="15" t="s">
        <v>156</v>
      </c>
      <c r="F26" s="15" t="s">
        <v>157</v>
      </c>
      <c r="G26" s="15"/>
      <c r="H26" s="15"/>
      <c r="I26" s="14" t="s">
        <v>24</v>
      </c>
      <c r="J26" s="1" t="s">
        <v>73</v>
      </c>
      <c r="K26" s="4" t="s">
        <v>73</v>
      </c>
      <c r="L26" s="4" t="s">
        <v>73</v>
      </c>
      <c r="M26" s="4" t="s">
        <v>26</v>
      </c>
      <c r="N26" s="4" t="s">
        <v>73</v>
      </c>
      <c r="O26" s="1" t="s">
        <v>28</v>
      </c>
      <c r="P26" s="17" t="s">
        <v>29</v>
      </c>
      <c r="Q26" s="20" t="s">
        <v>141</v>
      </c>
    </row>
    <row r="27" customFormat="false" ht="105" hidden="false" customHeight="true" outlineLevel="0" collapsed="false">
      <c r="A27" s="14" t="s">
        <v>136</v>
      </c>
      <c r="B27" s="14" t="s">
        <v>158</v>
      </c>
      <c r="C27" s="14" t="s">
        <v>32</v>
      </c>
      <c r="D27" s="15" t="s">
        <v>159</v>
      </c>
      <c r="E27" s="18" t="s">
        <v>160</v>
      </c>
      <c r="F27" s="15" t="s">
        <v>161</v>
      </c>
      <c r="G27" s="15" t="s">
        <v>162</v>
      </c>
      <c r="H27" s="15"/>
      <c r="I27" s="14" t="s">
        <v>163</v>
      </c>
      <c r="J27" s="14" t="s">
        <v>73</v>
      </c>
      <c r="M27" s="4" t="s">
        <v>26</v>
      </c>
      <c r="N27" s="4" t="s">
        <v>164</v>
      </c>
      <c r="O27" s="14" t="s">
        <v>80</v>
      </c>
      <c r="P27" s="17" t="n">
        <v>39994</v>
      </c>
      <c r="Q27" s="20" t="s">
        <v>141</v>
      </c>
    </row>
    <row r="28" customFormat="false" ht="128.25" hidden="false" customHeight="false" outlineLevel="0" collapsed="false">
      <c r="A28" s="14" t="s">
        <v>136</v>
      </c>
      <c r="B28" s="14" t="s">
        <v>165</v>
      </c>
      <c r="C28" s="14" t="s">
        <v>20</v>
      </c>
      <c r="D28" s="15" t="s">
        <v>166</v>
      </c>
      <c r="E28" s="15" t="s">
        <v>167</v>
      </c>
      <c r="F28" s="15" t="s">
        <v>168</v>
      </c>
      <c r="G28" s="15" t="s">
        <v>169</v>
      </c>
      <c r="H28" s="15"/>
      <c r="I28" s="1" t="s">
        <v>163</v>
      </c>
      <c r="J28" s="14" t="s">
        <v>170</v>
      </c>
      <c r="M28" s="4" t="s">
        <v>26</v>
      </c>
      <c r="N28" s="4" t="s">
        <v>27</v>
      </c>
      <c r="O28" s="14" t="s">
        <v>171</v>
      </c>
      <c r="P28" s="17" t="n">
        <v>40001</v>
      </c>
      <c r="Q28" s="20" t="s">
        <v>141</v>
      </c>
    </row>
    <row r="29" customFormat="false" ht="210" hidden="false" customHeight="true" outlineLevel="0" collapsed="false">
      <c r="A29" s="14" t="s">
        <v>136</v>
      </c>
      <c r="B29" s="14" t="s">
        <v>172</v>
      </c>
      <c r="C29" s="1" t="s">
        <v>173</v>
      </c>
      <c r="D29" s="15" t="s">
        <v>174</v>
      </c>
      <c r="E29" s="18" t="s">
        <v>175</v>
      </c>
      <c r="F29" s="15" t="s">
        <v>176</v>
      </c>
      <c r="G29" s="15" t="s">
        <v>177</v>
      </c>
      <c r="H29" s="15" t="s">
        <v>178</v>
      </c>
      <c r="I29" s="14" t="s">
        <v>163</v>
      </c>
      <c r="J29" s="14" t="s">
        <v>179</v>
      </c>
      <c r="M29" s="4" t="s">
        <v>26</v>
      </c>
      <c r="N29" s="4" t="s">
        <v>73</v>
      </c>
      <c r="O29" s="1" t="s">
        <v>28</v>
      </c>
      <c r="P29" s="17" t="n">
        <v>40078</v>
      </c>
      <c r="Q29" s="20" t="s">
        <v>141</v>
      </c>
    </row>
    <row r="30" customFormat="false" ht="399" hidden="false" customHeight="false" outlineLevel="0" collapsed="false">
      <c r="A30" s="2" t="s">
        <v>136</v>
      </c>
      <c r="B30" s="2" t="s">
        <v>180</v>
      </c>
      <c r="C30" s="14" t="s">
        <v>173</v>
      </c>
      <c r="D30" s="15" t="s">
        <v>181</v>
      </c>
      <c r="E30" s="18" t="s">
        <v>182</v>
      </c>
      <c r="F30" s="18" t="s">
        <v>183</v>
      </c>
      <c r="G30" s="18" t="s">
        <v>184</v>
      </c>
      <c r="H30" s="15" t="s">
        <v>185</v>
      </c>
      <c r="I30" s="14" t="s">
        <v>186</v>
      </c>
      <c r="J30" s="14" t="s">
        <v>187</v>
      </c>
      <c r="M30" s="4" t="s">
        <v>26</v>
      </c>
      <c r="N30" s="4" t="s">
        <v>188</v>
      </c>
      <c r="O30" s="1" t="s">
        <v>28</v>
      </c>
      <c r="P30" s="17" t="n">
        <v>40088</v>
      </c>
      <c r="Q30" s="20" t="s">
        <v>141</v>
      </c>
    </row>
    <row r="31" customFormat="false" ht="75" hidden="false" customHeight="true" outlineLevel="0" collapsed="false">
      <c r="A31" s="14" t="s">
        <v>18</v>
      </c>
      <c r="B31" s="14" t="s">
        <v>189</v>
      </c>
      <c r="C31" s="14" t="s">
        <v>20</v>
      </c>
      <c r="D31" s="15" t="s">
        <v>190</v>
      </c>
      <c r="E31" s="18" t="s">
        <v>191</v>
      </c>
      <c r="F31" s="15" t="s">
        <v>192</v>
      </c>
      <c r="G31" s="15"/>
      <c r="H31" s="15"/>
      <c r="I31" s="14" t="s">
        <v>50</v>
      </c>
      <c r="J31" s="14" t="s">
        <v>193</v>
      </c>
      <c r="K31" s="4" t="n">
        <v>0</v>
      </c>
      <c r="M31" s="4" t="s">
        <v>26</v>
      </c>
      <c r="N31" s="4" t="s">
        <v>27</v>
      </c>
      <c r="O31" s="14" t="s">
        <v>194</v>
      </c>
      <c r="P31" s="17" t="s">
        <v>29</v>
      </c>
      <c r="Q31" s="14" t="s">
        <v>195</v>
      </c>
    </row>
    <row r="32" customFormat="false" ht="30" hidden="false" customHeight="true" outlineLevel="0" collapsed="false">
      <c r="A32" s="14" t="s">
        <v>18</v>
      </c>
      <c r="B32" s="14" t="s">
        <v>196</v>
      </c>
      <c r="C32" s="14" t="s">
        <v>20</v>
      </c>
      <c r="D32" s="15" t="s">
        <v>197</v>
      </c>
      <c r="E32" s="15" t="s">
        <v>198</v>
      </c>
      <c r="F32" s="15" t="s">
        <v>135</v>
      </c>
      <c r="G32" s="15"/>
      <c r="H32" s="15"/>
      <c r="I32" s="14" t="s">
        <v>50</v>
      </c>
      <c r="J32" s="14" t="s">
        <v>170</v>
      </c>
      <c r="K32" s="4" t="n">
        <v>0</v>
      </c>
      <c r="M32" s="4" t="s">
        <v>26</v>
      </c>
      <c r="N32" s="4" t="s">
        <v>27</v>
      </c>
      <c r="O32" s="14" t="s">
        <v>194</v>
      </c>
      <c r="P32" s="17" t="s">
        <v>29</v>
      </c>
      <c r="Q32" s="14" t="s">
        <v>199</v>
      </c>
    </row>
    <row r="33" customFormat="false" ht="45" hidden="false" customHeight="true" outlineLevel="0" collapsed="false">
      <c r="A33" s="14" t="s">
        <v>18</v>
      </c>
      <c r="B33" s="14" t="s">
        <v>200</v>
      </c>
      <c r="C33" s="14" t="s">
        <v>117</v>
      </c>
      <c r="D33" s="15" t="s">
        <v>201</v>
      </c>
      <c r="E33" s="15" t="s">
        <v>202</v>
      </c>
      <c r="F33" s="15" t="s">
        <v>203</v>
      </c>
      <c r="G33" s="15"/>
      <c r="H33" s="15"/>
      <c r="I33" s="14" t="s">
        <v>50</v>
      </c>
      <c r="J33" s="14" t="s">
        <v>114</v>
      </c>
      <c r="K33" s="4" t="n">
        <v>1</v>
      </c>
      <c r="M33" s="4" t="s">
        <v>26</v>
      </c>
      <c r="N33" s="4" t="s">
        <v>73</v>
      </c>
      <c r="O33" s="1" t="s">
        <v>28</v>
      </c>
      <c r="P33" s="17" t="s">
        <v>29</v>
      </c>
      <c r="Q33" s="14" t="s">
        <v>204</v>
      </c>
    </row>
    <row r="34" customFormat="false" ht="60" hidden="false" customHeight="true" outlineLevel="0" collapsed="false">
      <c r="A34" s="14" t="s">
        <v>18</v>
      </c>
      <c r="B34" s="14" t="s">
        <v>205</v>
      </c>
      <c r="C34" s="14" t="s">
        <v>20</v>
      </c>
      <c r="D34" s="15" t="s">
        <v>206</v>
      </c>
      <c r="E34" s="15" t="s">
        <v>207</v>
      </c>
      <c r="F34" s="15" t="s">
        <v>208</v>
      </c>
      <c r="G34" s="15"/>
      <c r="H34" s="15"/>
      <c r="I34" s="14" t="s">
        <v>50</v>
      </c>
      <c r="J34" s="14" t="s">
        <v>51</v>
      </c>
      <c r="K34" s="4" t="n">
        <v>1</v>
      </c>
      <c r="L34" s="19" t="n">
        <v>40087</v>
      </c>
      <c r="M34" s="4" t="s">
        <v>26</v>
      </c>
      <c r="N34" s="4" t="s">
        <v>27</v>
      </c>
      <c r="O34" s="1" t="s">
        <v>28</v>
      </c>
      <c r="P34" s="17" t="s">
        <v>29</v>
      </c>
      <c r="Q34" s="14" t="s">
        <v>209</v>
      </c>
    </row>
    <row r="35" customFormat="false" ht="45" hidden="false" customHeight="true" outlineLevel="0" collapsed="false">
      <c r="A35" s="14" t="s">
        <v>18</v>
      </c>
      <c r="B35" s="14" t="s">
        <v>210</v>
      </c>
      <c r="C35" s="14" t="s">
        <v>20</v>
      </c>
      <c r="D35" s="15" t="s">
        <v>211</v>
      </c>
      <c r="E35" s="15" t="s">
        <v>212</v>
      </c>
      <c r="F35" s="15" t="s">
        <v>213</v>
      </c>
      <c r="G35" s="15"/>
      <c r="H35" s="15"/>
      <c r="I35" s="14" t="s">
        <v>50</v>
      </c>
      <c r="J35" s="14" t="s">
        <v>51</v>
      </c>
      <c r="K35" s="4" t="n">
        <v>1</v>
      </c>
      <c r="L35" s="19" t="n">
        <v>40087</v>
      </c>
      <c r="M35" s="4" t="s">
        <v>26</v>
      </c>
      <c r="N35" s="4" t="s">
        <v>214</v>
      </c>
      <c r="O35" s="1" t="s">
        <v>28</v>
      </c>
      <c r="P35" s="17" t="s">
        <v>29</v>
      </c>
      <c r="Q35" s="14" t="s">
        <v>215</v>
      </c>
    </row>
    <row r="36" customFormat="false" ht="225" hidden="false" customHeight="true" outlineLevel="0" collapsed="false">
      <c r="A36" s="14" t="s">
        <v>18</v>
      </c>
      <c r="B36" s="14" t="s">
        <v>216</v>
      </c>
      <c r="C36" s="14" t="s">
        <v>20</v>
      </c>
      <c r="D36" s="15" t="s">
        <v>217</v>
      </c>
      <c r="E36" s="15" t="s">
        <v>218</v>
      </c>
      <c r="F36" s="18" t="s">
        <v>219</v>
      </c>
      <c r="G36" s="18"/>
      <c r="H36" s="18"/>
      <c r="I36" s="14" t="s">
        <v>50</v>
      </c>
      <c r="J36" s="14" t="s">
        <v>51</v>
      </c>
      <c r="K36" s="4" t="n">
        <v>1</v>
      </c>
      <c r="L36" s="19" t="n">
        <v>40087</v>
      </c>
      <c r="M36" s="4" t="s">
        <v>26</v>
      </c>
      <c r="N36" s="4" t="s">
        <v>27</v>
      </c>
      <c r="O36" s="14" t="s">
        <v>171</v>
      </c>
      <c r="P36" s="17" t="s">
        <v>29</v>
      </c>
      <c r="Q36" s="14" t="s">
        <v>220</v>
      </c>
    </row>
    <row r="37" customFormat="false" ht="60" hidden="false" customHeight="true" outlineLevel="0" collapsed="false">
      <c r="A37" s="14" t="s">
        <v>18</v>
      </c>
      <c r="B37" s="14" t="s">
        <v>221</v>
      </c>
      <c r="C37" s="14" t="s">
        <v>117</v>
      </c>
      <c r="D37" s="15" t="s">
        <v>222</v>
      </c>
      <c r="E37" s="15" t="s">
        <v>223</v>
      </c>
      <c r="F37" s="15" t="s">
        <v>224</v>
      </c>
      <c r="G37" s="15"/>
      <c r="H37" s="15"/>
      <c r="I37" s="14" t="s">
        <v>50</v>
      </c>
      <c r="J37" s="14" t="s">
        <v>225</v>
      </c>
      <c r="K37" s="4" t="n">
        <v>1</v>
      </c>
      <c r="M37" s="4" t="s">
        <v>26</v>
      </c>
      <c r="N37" s="4" t="s">
        <v>73</v>
      </c>
      <c r="O37" s="1" t="s">
        <v>28</v>
      </c>
      <c r="P37" s="17" t="s">
        <v>29</v>
      </c>
      <c r="Q37" s="14" t="s">
        <v>226</v>
      </c>
    </row>
    <row r="38" customFormat="false" ht="285" hidden="false" customHeight="true" outlineLevel="0" collapsed="false">
      <c r="A38" s="14" t="s">
        <v>18</v>
      </c>
      <c r="B38" s="14" t="s">
        <v>227</v>
      </c>
      <c r="C38" s="14" t="s">
        <v>20</v>
      </c>
      <c r="D38" s="15" t="s">
        <v>228</v>
      </c>
      <c r="E38" s="15" t="s">
        <v>229</v>
      </c>
      <c r="F38" s="18" t="s">
        <v>230</v>
      </c>
      <c r="G38" s="18"/>
      <c r="H38" s="18"/>
      <c r="I38" s="14" t="s">
        <v>50</v>
      </c>
      <c r="J38" s="14" t="s">
        <v>51</v>
      </c>
      <c r="K38" s="4" t="n">
        <v>1</v>
      </c>
      <c r="L38" s="19" t="n">
        <v>40087</v>
      </c>
      <c r="M38" s="4" t="s">
        <v>26</v>
      </c>
      <c r="N38" s="4" t="s">
        <v>27</v>
      </c>
      <c r="O38" s="14" t="s">
        <v>171</v>
      </c>
      <c r="P38" s="17" t="s">
        <v>29</v>
      </c>
      <c r="Q38" s="14" t="s">
        <v>231</v>
      </c>
    </row>
    <row r="39" customFormat="false" ht="135" hidden="false" customHeight="true" outlineLevel="0" collapsed="false">
      <c r="A39" s="14" t="s">
        <v>18</v>
      </c>
      <c r="B39" s="14" t="s">
        <v>232</v>
      </c>
      <c r="C39" s="14" t="s">
        <v>20</v>
      </c>
      <c r="D39" s="15" t="s">
        <v>233</v>
      </c>
      <c r="E39" s="15" t="s">
        <v>234</v>
      </c>
      <c r="F39" s="18" t="s">
        <v>235</v>
      </c>
      <c r="G39" s="18"/>
      <c r="H39" s="18"/>
      <c r="I39" s="14" t="s">
        <v>50</v>
      </c>
      <c r="J39" s="14" t="s">
        <v>51</v>
      </c>
      <c r="K39" s="4" t="n">
        <v>1</v>
      </c>
      <c r="L39" s="19" t="n">
        <v>40087</v>
      </c>
      <c r="M39" s="4" t="s">
        <v>26</v>
      </c>
      <c r="N39" s="4" t="s">
        <v>27</v>
      </c>
      <c r="O39" s="1" t="s">
        <v>28</v>
      </c>
      <c r="P39" s="17" t="s">
        <v>29</v>
      </c>
      <c r="Q39" s="14" t="s">
        <v>236</v>
      </c>
    </row>
    <row r="40" customFormat="false" ht="90" hidden="false" customHeight="true" outlineLevel="0" collapsed="false">
      <c r="A40" s="14" t="s">
        <v>18</v>
      </c>
      <c r="B40" s="14" t="s">
        <v>237</v>
      </c>
      <c r="C40" s="14" t="s">
        <v>20</v>
      </c>
      <c r="D40" s="15" t="s">
        <v>238</v>
      </c>
      <c r="E40" s="18" t="s">
        <v>239</v>
      </c>
      <c r="F40" s="15" t="s">
        <v>240</v>
      </c>
      <c r="G40" s="15"/>
      <c r="H40" s="15"/>
      <c r="I40" s="14" t="s">
        <v>50</v>
      </c>
      <c r="J40" s="14" t="s">
        <v>51</v>
      </c>
      <c r="K40" s="4" t="n">
        <v>1</v>
      </c>
      <c r="L40" s="19" t="n">
        <v>40087</v>
      </c>
      <c r="M40" s="4" t="s">
        <v>26</v>
      </c>
      <c r="N40" s="4" t="s">
        <v>27</v>
      </c>
      <c r="O40" s="14" t="s">
        <v>126</v>
      </c>
      <c r="P40" s="17" t="s">
        <v>29</v>
      </c>
      <c r="Q40" s="14" t="s">
        <v>127</v>
      </c>
    </row>
    <row r="41" customFormat="false" ht="409.5" hidden="false" customHeight="true" outlineLevel="0" collapsed="false">
      <c r="A41" s="14" t="s">
        <v>18</v>
      </c>
      <c r="B41" s="14" t="s">
        <v>241</v>
      </c>
      <c r="C41" s="14" t="s">
        <v>20</v>
      </c>
      <c r="D41" s="15" t="s">
        <v>242</v>
      </c>
      <c r="E41" s="15" t="s">
        <v>243</v>
      </c>
      <c r="F41" s="18" t="s">
        <v>244</v>
      </c>
      <c r="G41" s="18"/>
      <c r="H41" s="18"/>
      <c r="I41" s="1" t="s">
        <v>50</v>
      </c>
      <c r="J41" s="14" t="s">
        <v>245</v>
      </c>
      <c r="K41" s="16" t="n">
        <v>0</v>
      </c>
      <c r="M41" s="4" t="s">
        <v>246</v>
      </c>
      <c r="N41" s="4" t="s">
        <v>247</v>
      </c>
      <c r="O41" s="1" t="s">
        <v>28</v>
      </c>
      <c r="P41" s="17" t="s">
        <v>29</v>
      </c>
      <c r="Q41" s="14" t="s">
        <v>248</v>
      </c>
    </row>
    <row r="42" customFormat="false" ht="135" hidden="false" customHeight="true" outlineLevel="0" collapsed="false">
      <c r="A42" s="14" t="s">
        <v>18</v>
      </c>
      <c r="B42" s="14" t="s">
        <v>249</v>
      </c>
      <c r="C42" s="14" t="s">
        <v>117</v>
      </c>
      <c r="D42" s="15" t="s">
        <v>250</v>
      </c>
      <c r="E42" s="18" t="s">
        <v>251</v>
      </c>
      <c r="F42" s="15" t="s">
        <v>252</v>
      </c>
      <c r="G42" s="15"/>
      <c r="H42" s="15"/>
      <c r="I42" s="1" t="s">
        <v>50</v>
      </c>
      <c r="J42" s="14" t="s">
        <v>253</v>
      </c>
      <c r="K42" s="16" t="n">
        <v>0</v>
      </c>
      <c r="M42" s="4" t="s">
        <v>246</v>
      </c>
      <c r="N42" s="4" t="s">
        <v>73</v>
      </c>
      <c r="O42" s="14" t="s">
        <v>254</v>
      </c>
      <c r="P42" s="17" t="s">
        <v>29</v>
      </c>
      <c r="Q42" s="14" t="s">
        <v>255</v>
      </c>
    </row>
    <row r="43" customFormat="false" ht="60" hidden="false" customHeight="true" outlineLevel="0" collapsed="false">
      <c r="A43" s="14" t="s">
        <v>18</v>
      </c>
      <c r="B43" s="14" t="s">
        <v>256</v>
      </c>
      <c r="C43" s="14" t="s">
        <v>20</v>
      </c>
      <c r="D43" s="15" t="s">
        <v>257</v>
      </c>
      <c r="E43" s="15" t="s">
        <v>258</v>
      </c>
      <c r="F43" s="15" t="s">
        <v>259</v>
      </c>
      <c r="G43" s="15"/>
      <c r="H43" s="15"/>
      <c r="I43" s="14" t="s">
        <v>50</v>
      </c>
      <c r="J43" s="14" t="s">
        <v>72</v>
      </c>
      <c r="K43" s="4" t="n">
        <v>1</v>
      </c>
      <c r="M43" s="4" t="s">
        <v>26</v>
      </c>
      <c r="N43" s="4" t="s">
        <v>73</v>
      </c>
      <c r="O43" s="1" t="s">
        <v>28</v>
      </c>
      <c r="P43" s="17" t="s">
        <v>29</v>
      </c>
      <c r="Q43" s="14" t="s">
        <v>260</v>
      </c>
    </row>
    <row r="44" customFormat="false" ht="75" hidden="false" customHeight="true" outlineLevel="0" collapsed="false">
      <c r="A44" s="14" t="s">
        <v>18</v>
      </c>
      <c r="B44" s="14" t="s">
        <v>261</v>
      </c>
      <c r="C44" s="1" t="s">
        <v>173</v>
      </c>
      <c r="D44" s="15" t="s">
        <v>262</v>
      </c>
      <c r="E44" s="18" t="s">
        <v>263</v>
      </c>
      <c r="F44" s="15" t="s">
        <v>264</v>
      </c>
      <c r="G44" s="15"/>
      <c r="H44" s="15"/>
      <c r="I44" s="1" t="s">
        <v>50</v>
      </c>
      <c r="J44" s="14" t="s">
        <v>179</v>
      </c>
      <c r="K44" s="16" t="n">
        <v>0</v>
      </c>
      <c r="M44" s="4" t="s">
        <v>26</v>
      </c>
      <c r="N44" s="4" t="s">
        <v>73</v>
      </c>
      <c r="O44" s="1" t="s">
        <v>28</v>
      </c>
      <c r="P44" s="17" t="s">
        <v>29</v>
      </c>
      <c r="Q44" s="14" t="s">
        <v>265</v>
      </c>
    </row>
    <row r="45" customFormat="false" ht="150" hidden="false" customHeight="true" outlineLevel="0" collapsed="false">
      <c r="A45" s="14" t="s">
        <v>18</v>
      </c>
      <c r="B45" s="14" t="s">
        <v>266</v>
      </c>
      <c r="C45" s="14" t="s">
        <v>20</v>
      </c>
      <c r="D45" s="15" t="s">
        <v>267</v>
      </c>
      <c r="E45" s="18" t="s">
        <v>268</v>
      </c>
      <c r="F45" s="15" t="s">
        <v>269</v>
      </c>
      <c r="G45" s="15"/>
      <c r="H45" s="15"/>
      <c r="I45" s="1" t="s">
        <v>50</v>
      </c>
      <c r="J45" s="14" t="s">
        <v>245</v>
      </c>
      <c r="K45" s="16" t="n">
        <v>0</v>
      </c>
      <c r="M45" s="4" t="s">
        <v>246</v>
      </c>
      <c r="N45" s="4" t="s">
        <v>247</v>
      </c>
      <c r="O45" s="14" t="s">
        <v>270</v>
      </c>
      <c r="P45" s="17" t="s">
        <v>29</v>
      </c>
      <c r="Q45" s="14" t="s">
        <v>271</v>
      </c>
    </row>
    <row r="46" customFormat="false" ht="105" hidden="false" customHeight="true" outlineLevel="0" collapsed="false">
      <c r="A46" s="14" t="s">
        <v>18</v>
      </c>
      <c r="B46" s="14" t="s">
        <v>272</v>
      </c>
      <c r="C46" s="14" t="s">
        <v>20</v>
      </c>
      <c r="D46" s="15" t="s">
        <v>273</v>
      </c>
      <c r="E46" s="18" t="s">
        <v>274</v>
      </c>
      <c r="F46" s="15" t="s">
        <v>275</v>
      </c>
      <c r="G46" s="15"/>
      <c r="H46" s="15"/>
      <c r="I46" s="1" t="s">
        <v>50</v>
      </c>
      <c r="J46" s="14" t="s">
        <v>276</v>
      </c>
      <c r="K46" s="16" t="n">
        <v>0</v>
      </c>
      <c r="M46" s="4" t="s">
        <v>26</v>
      </c>
      <c r="N46" s="4" t="s">
        <v>73</v>
      </c>
      <c r="O46" s="1" t="s">
        <v>28</v>
      </c>
      <c r="P46" s="17" t="s">
        <v>29</v>
      </c>
      <c r="Q46" s="14" t="s">
        <v>277</v>
      </c>
    </row>
    <row r="47" customFormat="false" ht="45" hidden="false" customHeight="true" outlineLevel="0" collapsed="false">
      <c r="A47" s="14" t="s">
        <v>18</v>
      </c>
      <c r="B47" s="14" t="s">
        <v>278</v>
      </c>
      <c r="C47" s="14" t="s">
        <v>20</v>
      </c>
      <c r="D47" s="15" t="s">
        <v>279</v>
      </c>
      <c r="E47" s="15" t="s">
        <v>280</v>
      </c>
      <c r="F47" s="15" t="s">
        <v>281</v>
      </c>
      <c r="G47" s="15"/>
      <c r="H47" s="15"/>
      <c r="I47" s="1" t="s">
        <v>50</v>
      </c>
      <c r="J47" s="14" t="s">
        <v>276</v>
      </c>
      <c r="K47" s="16" t="n">
        <v>0</v>
      </c>
      <c r="M47" s="4" t="s">
        <v>26</v>
      </c>
      <c r="N47" s="4" t="s">
        <v>73</v>
      </c>
      <c r="O47" s="1" t="s">
        <v>28</v>
      </c>
      <c r="P47" s="17" t="s">
        <v>29</v>
      </c>
      <c r="Q47" s="14" t="s">
        <v>282</v>
      </c>
    </row>
    <row r="48" customFormat="false" ht="105" hidden="false" customHeight="true" outlineLevel="0" collapsed="false">
      <c r="A48" s="14" t="s">
        <v>18</v>
      </c>
      <c r="B48" s="14" t="s">
        <v>283</v>
      </c>
      <c r="C48" s="1" t="s">
        <v>173</v>
      </c>
      <c r="D48" s="15" t="s">
        <v>284</v>
      </c>
      <c r="E48" s="18" t="s">
        <v>285</v>
      </c>
      <c r="F48" s="15" t="s">
        <v>286</v>
      </c>
      <c r="G48" s="15"/>
      <c r="H48" s="15"/>
      <c r="I48" s="14" t="s">
        <v>50</v>
      </c>
      <c r="J48" s="14" t="s">
        <v>287</v>
      </c>
      <c r="K48" s="4" t="n">
        <v>2</v>
      </c>
      <c r="M48" s="4" t="s">
        <v>26</v>
      </c>
      <c r="N48" s="4" t="s">
        <v>73</v>
      </c>
      <c r="O48" s="1" t="s">
        <v>28</v>
      </c>
      <c r="P48" s="17" t="s">
        <v>29</v>
      </c>
      <c r="Q48" s="14" t="s">
        <v>288</v>
      </c>
    </row>
    <row r="49" customFormat="false" ht="285" hidden="false" customHeight="true" outlineLevel="0" collapsed="false">
      <c r="A49" s="14" t="s">
        <v>18</v>
      </c>
      <c r="B49" s="14" t="s">
        <v>289</v>
      </c>
      <c r="C49" s="14" t="s">
        <v>20</v>
      </c>
      <c r="D49" s="15" t="s">
        <v>290</v>
      </c>
      <c r="E49" s="18" t="s">
        <v>291</v>
      </c>
      <c r="F49" s="15" t="s">
        <v>292</v>
      </c>
      <c r="G49" s="15"/>
      <c r="H49" s="15"/>
      <c r="I49" s="14" t="s">
        <v>50</v>
      </c>
      <c r="J49" s="14" t="s">
        <v>293</v>
      </c>
      <c r="K49" s="4" t="n">
        <v>2</v>
      </c>
      <c r="L49" s="19" t="n">
        <v>40148</v>
      </c>
      <c r="M49" s="4" t="s">
        <v>26</v>
      </c>
      <c r="N49" s="4" t="s">
        <v>27</v>
      </c>
      <c r="O49" s="1" t="s">
        <v>28</v>
      </c>
      <c r="P49" s="17" t="s">
        <v>29</v>
      </c>
      <c r="Q49" s="14" t="s">
        <v>294</v>
      </c>
    </row>
    <row r="50" customFormat="false" ht="195" hidden="false" customHeight="true" outlineLevel="0" collapsed="false">
      <c r="A50" s="14" t="s">
        <v>18</v>
      </c>
      <c r="B50" s="14" t="s">
        <v>295</v>
      </c>
      <c r="C50" s="1" t="s">
        <v>32</v>
      </c>
      <c r="D50" s="15" t="s">
        <v>296</v>
      </c>
      <c r="E50" s="18" t="s">
        <v>297</v>
      </c>
      <c r="F50" s="18" t="s">
        <v>298</v>
      </c>
      <c r="G50" s="18"/>
      <c r="H50" s="18"/>
      <c r="I50" s="14" t="s">
        <v>50</v>
      </c>
      <c r="J50" s="14" t="s">
        <v>299</v>
      </c>
      <c r="K50" s="4" t="n">
        <v>2</v>
      </c>
      <c r="M50" s="4" t="s">
        <v>26</v>
      </c>
      <c r="N50" s="4" t="s">
        <v>73</v>
      </c>
      <c r="O50" s="1" t="s">
        <v>28</v>
      </c>
      <c r="P50" s="17" t="s">
        <v>29</v>
      </c>
      <c r="Q50" s="14" t="s">
        <v>300</v>
      </c>
    </row>
    <row r="51" customFormat="false" ht="60" hidden="false" customHeight="true" outlineLevel="0" collapsed="false">
      <c r="A51" s="14" t="s">
        <v>18</v>
      </c>
      <c r="B51" s="14" t="s">
        <v>301</v>
      </c>
      <c r="C51" s="14" t="s">
        <v>20</v>
      </c>
      <c r="D51" s="15" t="s">
        <v>302</v>
      </c>
      <c r="E51" s="15" t="s">
        <v>303</v>
      </c>
      <c r="F51" s="15" t="s">
        <v>304</v>
      </c>
      <c r="G51" s="15"/>
      <c r="H51" s="15"/>
      <c r="I51" s="14" t="s">
        <v>50</v>
      </c>
      <c r="J51" s="14" t="s">
        <v>305</v>
      </c>
      <c r="K51" s="4" t="n">
        <v>2</v>
      </c>
      <c r="L51" s="19" t="n">
        <v>40148</v>
      </c>
      <c r="M51" s="4" t="s">
        <v>26</v>
      </c>
      <c r="N51" s="4" t="s">
        <v>214</v>
      </c>
      <c r="O51" s="1" t="s">
        <v>28</v>
      </c>
      <c r="P51" s="17" t="s">
        <v>29</v>
      </c>
      <c r="Q51" s="14" t="s">
        <v>306</v>
      </c>
    </row>
    <row r="52" customFormat="false" ht="150" hidden="false" customHeight="true" outlineLevel="0" collapsed="false">
      <c r="A52" s="14" t="s">
        <v>18</v>
      </c>
      <c r="B52" s="14" t="s">
        <v>307</v>
      </c>
      <c r="C52" s="14" t="s">
        <v>20</v>
      </c>
      <c r="D52" s="15" t="s">
        <v>308</v>
      </c>
      <c r="E52" s="18" t="s">
        <v>309</v>
      </c>
      <c r="F52" s="18" t="s">
        <v>310</v>
      </c>
      <c r="G52" s="18"/>
      <c r="H52" s="18"/>
      <c r="I52" s="14" t="s">
        <v>50</v>
      </c>
      <c r="J52" s="14" t="s">
        <v>311</v>
      </c>
      <c r="K52" s="4" t="n">
        <v>2</v>
      </c>
      <c r="M52" s="4" t="s">
        <v>26</v>
      </c>
      <c r="N52" s="4" t="s">
        <v>73</v>
      </c>
      <c r="O52" s="1" t="s">
        <v>28</v>
      </c>
      <c r="P52" s="17" t="s">
        <v>29</v>
      </c>
      <c r="Q52" s="14" t="s">
        <v>312</v>
      </c>
    </row>
    <row r="53" customFormat="false" ht="45" hidden="false" customHeight="true" outlineLevel="0" collapsed="false">
      <c r="A53" s="14" t="s">
        <v>18</v>
      </c>
      <c r="B53" s="14" t="s">
        <v>313</v>
      </c>
      <c r="C53" s="14" t="s">
        <v>20</v>
      </c>
      <c r="D53" s="15" t="s">
        <v>314</v>
      </c>
      <c r="E53" s="15" t="s">
        <v>315</v>
      </c>
      <c r="F53" s="15" t="s">
        <v>316</v>
      </c>
      <c r="G53" s="15"/>
      <c r="H53" s="15"/>
      <c r="I53" s="14" t="s">
        <v>50</v>
      </c>
      <c r="J53" s="14" t="s">
        <v>317</v>
      </c>
      <c r="K53" s="4" t="n">
        <v>2</v>
      </c>
      <c r="M53" s="4" t="s">
        <v>26</v>
      </c>
      <c r="N53" s="4" t="s">
        <v>73</v>
      </c>
      <c r="O53" s="1" t="s">
        <v>28</v>
      </c>
      <c r="P53" s="17" t="s">
        <v>29</v>
      </c>
      <c r="Q53" s="14" t="s">
        <v>318</v>
      </c>
    </row>
    <row r="54" customFormat="false" ht="45" hidden="false" customHeight="true" outlineLevel="0" collapsed="false">
      <c r="A54" s="14" t="s">
        <v>18</v>
      </c>
      <c r="B54" s="14" t="s">
        <v>319</v>
      </c>
      <c r="C54" s="14" t="s">
        <v>117</v>
      </c>
      <c r="D54" s="15" t="s">
        <v>320</v>
      </c>
      <c r="E54" s="15" t="s">
        <v>321</v>
      </c>
      <c r="F54" s="15" t="s">
        <v>322</v>
      </c>
      <c r="G54" s="15"/>
      <c r="H54" s="15"/>
      <c r="I54" s="14" t="s">
        <v>50</v>
      </c>
      <c r="J54" s="14" t="s">
        <v>323</v>
      </c>
      <c r="K54" s="4" t="n">
        <v>2</v>
      </c>
      <c r="M54" s="4" t="s">
        <v>26</v>
      </c>
      <c r="N54" s="4" t="s">
        <v>73</v>
      </c>
      <c r="O54" s="1" t="s">
        <v>28</v>
      </c>
      <c r="P54" s="17" t="s">
        <v>29</v>
      </c>
      <c r="Q54" s="14" t="s">
        <v>324</v>
      </c>
    </row>
    <row r="55" customFormat="false" ht="135" hidden="false" customHeight="true" outlineLevel="0" collapsed="false">
      <c r="A55" s="14" t="s">
        <v>18</v>
      </c>
      <c r="B55" s="14" t="s">
        <v>325</v>
      </c>
      <c r="C55" s="14" t="s">
        <v>20</v>
      </c>
      <c r="D55" s="15" t="s">
        <v>326</v>
      </c>
      <c r="E55" s="15" t="s">
        <v>327</v>
      </c>
      <c r="F55" s="15" t="s">
        <v>328</v>
      </c>
      <c r="G55" s="15"/>
      <c r="H55" s="15"/>
      <c r="I55" s="14" t="s">
        <v>50</v>
      </c>
      <c r="J55" s="14" t="s">
        <v>329</v>
      </c>
      <c r="K55" s="4" t="n">
        <v>2</v>
      </c>
      <c r="L55" s="19" t="n">
        <v>40148</v>
      </c>
      <c r="M55" s="4" t="s">
        <v>26</v>
      </c>
      <c r="N55" s="4" t="s">
        <v>27</v>
      </c>
      <c r="O55" s="1" t="s">
        <v>28</v>
      </c>
      <c r="P55" s="17" t="s">
        <v>29</v>
      </c>
      <c r="Q55" s="14" t="s">
        <v>330</v>
      </c>
    </row>
    <row r="56" customFormat="false" ht="105" hidden="false" customHeight="true" outlineLevel="0" collapsed="false">
      <c r="A56" s="14" t="s">
        <v>18</v>
      </c>
      <c r="B56" s="14" t="s">
        <v>331</v>
      </c>
      <c r="C56" s="14" t="s">
        <v>117</v>
      </c>
      <c r="D56" s="15" t="s">
        <v>332</v>
      </c>
      <c r="E56" s="15" t="s">
        <v>333</v>
      </c>
      <c r="F56" s="15" t="s">
        <v>334</v>
      </c>
      <c r="G56" s="15"/>
      <c r="H56" s="15"/>
      <c r="I56" s="14" t="s">
        <v>50</v>
      </c>
      <c r="J56" s="14" t="s">
        <v>335</v>
      </c>
      <c r="K56" s="4" t="n">
        <v>2</v>
      </c>
      <c r="M56" s="4" t="s">
        <v>26</v>
      </c>
      <c r="N56" s="4" t="s">
        <v>73</v>
      </c>
      <c r="O56" s="1" t="s">
        <v>28</v>
      </c>
      <c r="P56" s="17" t="s">
        <v>29</v>
      </c>
      <c r="Q56" s="14" t="s">
        <v>336</v>
      </c>
    </row>
    <row r="57" customFormat="false" ht="105" hidden="false" customHeight="true" outlineLevel="0" collapsed="false">
      <c r="A57" s="14" t="s">
        <v>18</v>
      </c>
      <c r="B57" s="14" t="s">
        <v>337</v>
      </c>
      <c r="C57" s="1" t="s">
        <v>32</v>
      </c>
      <c r="D57" s="15" t="s">
        <v>338</v>
      </c>
      <c r="E57" s="18" t="s">
        <v>339</v>
      </c>
      <c r="F57" s="15" t="s">
        <v>340</v>
      </c>
      <c r="G57" s="15"/>
      <c r="H57" s="15"/>
      <c r="I57" s="14" t="s">
        <v>50</v>
      </c>
      <c r="J57" s="14" t="s">
        <v>341</v>
      </c>
      <c r="K57" s="4" t="n">
        <v>2</v>
      </c>
      <c r="M57" s="4" t="s">
        <v>26</v>
      </c>
      <c r="N57" s="4" t="s">
        <v>73</v>
      </c>
      <c r="O57" s="1" t="s">
        <v>28</v>
      </c>
      <c r="P57" s="17" t="s">
        <v>29</v>
      </c>
      <c r="Q57" s="14" t="s">
        <v>342</v>
      </c>
    </row>
    <row r="58" customFormat="false" ht="30" hidden="false" customHeight="true" outlineLevel="0" collapsed="false">
      <c r="A58" s="14" t="s">
        <v>18</v>
      </c>
      <c r="B58" s="14" t="s">
        <v>343</v>
      </c>
      <c r="C58" s="14" t="s">
        <v>20</v>
      </c>
      <c r="D58" s="15" t="s">
        <v>344</v>
      </c>
      <c r="E58" s="15" t="s">
        <v>345</v>
      </c>
      <c r="F58" s="15" t="s">
        <v>346</v>
      </c>
      <c r="G58" s="15"/>
      <c r="H58" s="15"/>
      <c r="I58" s="14" t="s">
        <v>50</v>
      </c>
      <c r="J58" s="14" t="s">
        <v>347</v>
      </c>
      <c r="K58" s="4" t="n">
        <v>2</v>
      </c>
      <c r="L58" s="19" t="n">
        <v>40148</v>
      </c>
      <c r="M58" s="4" t="s">
        <v>26</v>
      </c>
      <c r="N58" s="4" t="s">
        <v>27</v>
      </c>
      <c r="O58" s="1" t="s">
        <v>28</v>
      </c>
      <c r="P58" s="17" t="s">
        <v>29</v>
      </c>
      <c r="Q58" s="14" t="s">
        <v>348</v>
      </c>
    </row>
    <row r="59" customFormat="false" ht="30" hidden="false" customHeight="true" outlineLevel="0" collapsed="false">
      <c r="A59" s="14" t="s">
        <v>18</v>
      </c>
      <c r="B59" s="14" t="s">
        <v>349</v>
      </c>
      <c r="C59" s="14" t="s">
        <v>117</v>
      </c>
      <c r="D59" s="15" t="s">
        <v>350</v>
      </c>
      <c r="E59" s="15" t="s">
        <v>351</v>
      </c>
      <c r="F59" s="15" t="s">
        <v>352</v>
      </c>
      <c r="G59" s="15"/>
      <c r="H59" s="15"/>
      <c r="I59" s="14" t="s">
        <v>50</v>
      </c>
      <c r="J59" s="14" t="s">
        <v>347</v>
      </c>
      <c r="K59" s="4" t="n">
        <v>2</v>
      </c>
      <c r="M59" s="4" t="s">
        <v>26</v>
      </c>
      <c r="N59" s="4" t="s">
        <v>73</v>
      </c>
      <c r="O59" s="1" t="s">
        <v>28</v>
      </c>
      <c r="P59" s="17" t="s">
        <v>29</v>
      </c>
      <c r="Q59" s="14" t="s">
        <v>353</v>
      </c>
    </row>
    <row r="60" customFormat="false" ht="30" hidden="false" customHeight="true" outlineLevel="0" collapsed="false">
      <c r="A60" s="14" t="s">
        <v>18</v>
      </c>
      <c r="B60" s="14" t="s">
        <v>354</v>
      </c>
      <c r="C60" s="1" t="s">
        <v>117</v>
      </c>
      <c r="D60" s="15" t="s">
        <v>355</v>
      </c>
      <c r="E60" s="15" t="s">
        <v>356</v>
      </c>
      <c r="F60" s="15" t="s">
        <v>357</v>
      </c>
      <c r="G60" s="15"/>
      <c r="H60" s="15"/>
      <c r="I60" s="1" t="s">
        <v>50</v>
      </c>
      <c r="J60" s="1" t="s">
        <v>29</v>
      </c>
      <c r="K60" s="16" t="n">
        <v>0</v>
      </c>
      <c r="M60" s="4" t="s">
        <v>26</v>
      </c>
      <c r="N60" s="4" t="s">
        <v>73</v>
      </c>
      <c r="O60" s="14" t="s">
        <v>358</v>
      </c>
      <c r="P60" s="17" t="s">
        <v>29</v>
      </c>
      <c r="Q60" s="14" t="s">
        <v>359</v>
      </c>
    </row>
    <row r="61" customFormat="false" ht="60" hidden="false" customHeight="true" outlineLevel="0" collapsed="false">
      <c r="A61" s="14" t="s">
        <v>18</v>
      </c>
      <c r="B61" s="14" t="s">
        <v>360</v>
      </c>
      <c r="C61" s="1" t="s">
        <v>20</v>
      </c>
      <c r="D61" s="15" t="s">
        <v>361</v>
      </c>
      <c r="E61" s="15" t="s">
        <v>362</v>
      </c>
      <c r="F61" s="15" t="s">
        <v>363</v>
      </c>
      <c r="G61" s="15"/>
      <c r="H61" s="15"/>
      <c r="I61" s="1" t="s">
        <v>50</v>
      </c>
      <c r="J61" s="14" t="s">
        <v>86</v>
      </c>
      <c r="K61" s="16" t="n">
        <v>0</v>
      </c>
      <c r="M61" s="4" t="s">
        <v>26</v>
      </c>
      <c r="N61" s="4" t="s">
        <v>27</v>
      </c>
      <c r="O61" s="1" t="s">
        <v>364</v>
      </c>
      <c r="P61" s="17" t="s">
        <v>29</v>
      </c>
      <c r="Q61" s="14" t="s">
        <v>365</v>
      </c>
    </row>
    <row r="62" customFormat="false" ht="75" hidden="false" customHeight="true" outlineLevel="0" collapsed="false">
      <c r="A62" s="14" t="s">
        <v>18</v>
      </c>
      <c r="B62" s="14" t="s">
        <v>366</v>
      </c>
      <c r="C62" s="1" t="s">
        <v>117</v>
      </c>
      <c r="D62" s="15" t="s">
        <v>367</v>
      </c>
      <c r="E62" s="15" t="s">
        <v>368</v>
      </c>
      <c r="F62" s="15" t="s">
        <v>369</v>
      </c>
      <c r="G62" s="15"/>
      <c r="H62" s="15"/>
      <c r="I62" s="14" t="s">
        <v>50</v>
      </c>
      <c r="J62" s="14" t="s">
        <v>370</v>
      </c>
      <c r="K62" s="4" t="n">
        <v>3</v>
      </c>
      <c r="L62" s="19" t="n">
        <v>40238</v>
      </c>
      <c r="M62" s="4" t="s">
        <v>26</v>
      </c>
      <c r="N62" s="4" t="s">
        <v>73</v>
      </c>
      <c r="O62" s="14" t="s">
        <v>28</v>
      </c>
      <c r="P62" s="17" t="s">
        <v>29</v>
      </c>
      <c r="Q62" s="14" t="s">
        <v>371</v>
      </c>
    </row>
    <row r="63" customFormat="false" ht="90" hidden="false" customHeight="true" outlineLevel="0" collapsed="false">
      <c r="A63" s="14" t="s">
        <v>18</v>
      </c>
      <c r="B63" s="14" t="s">
        <v>372</v>
      </c>
      <c r="C63" s="1" t="s">
        <v>117</v>
      </c>
      <c r="D63" s="15" t="s">
        <v>373</v>
      </c>
      <c r="E63" s="18" t="s">
        <v>374</v>
      </c>
      <c r="F63" s="15" t="s">
        <v>375</v>
      </c>
      <c r="G63" s="15"/>
      <c r="H63" s="15"/>
      <c r="I63" s="14" t="s">
        <v>50</v>
      </c>
      <c r="J63" s="14" t="s">
        <v>370</v>
      </c>
      <c r="K63" s="4" t="n">
        <v>3</v>
      </c>
      <c r="L63" s="19" t="n">
        <v>40238</v>
      </c>
      <c r="M63" s="4" t="s">
        <v>26</v>
      </c>
      <c r="N63" s="4" t="s">
        <v>73</v>
      </c>
      <c r="O63" s="14" t="s">
        <v>28</v>
      </c>
      <c r="P63" s="17" t="s">
        <v>29</v>
      </c>
      <c r="Q63" s="14" t="s">
        <v>376</v>
      </c>
    </row>
    <row r="64" customFormat="false" ht="75" hidden="false" customHeight="true" outlineLevel="0" collapsed="false">
      <c r="A64" s="14" t="s">
        <v>18</v>
      </c>
      <c r="B64" s="14" t="s">
        <v>377</v>
      </c>
      <c r="C64" s="1" t="s">
        <v>117</v>
      </c>
      <c r="D64" s="15" t="s">
        <v>378</v>
      </c>
      <c r="E64" s="18" t="s">
        <v>379</v>
      </c>
      <c r="F64" s="15" t="s">
        <v>380</v>
      </c>
      <c r="G64" s="15"/>
      <c r="H64" s="15"/>
      <c r="I64" s="14" t="s">
        <v>50</v>
      </c>
      <c r="J64" s="14" t="s">
        <v>370</v>
      </c>
      <c r="K64" s="4" t="n">
        <v>3</v>
      </c>
      <c r="L64" s="19" t="n">
        <v>40238</v>
      </c>
      <c r="M64" s="4" t="s">
        <v>26</v>
      </c>
      <c r="N64" s="4" t="s">
        <v>73</v>
      </c>
      <c r="O64" s="14" t="s">
        <v>28</v>
      </c>
      <c r="P64" s="17" t="s">
        <v>29</v>
      </c>
      <c r="Q64" s="14" t="s">
        <v>381</v>
      </c>
    </row>
    <row r="65" customFormat="false" ht="45" hidden="false" customHeight="true" outlineLevel="0" collapsed="false">
      <c r="A65" s="14" t="s">
        <v>18</v>
      </c>
      <c r="B65" s="14" t="s">
        <v>382</v>
      </c>
      <c r="C65" s="1" t="s">
        <v>20</v>
      </c>
      <c r="D65" s="15" t="s">
        <v>383</v>
      </c>
      <c r="E65" s="15" t="s">
        <v>383</v>
      </c>
      <c r="F65" s="15" t="s">
        <v>384</v>
      </c>
      <c r="G65" s="15"/>
      <c r="H65" s="15"/>
      <c r="I65" s="14" t="s">
        <v>50</v>
      </c>
      <c r="J65" s="14" t="s">
        <v>170</v>
      </c>
      <c r="K65" s="4" t="n">
        <v>3</v>
      </c>
      <c r="L65" s="19" t="n">
        <v>40238</v>
      </c>
      <c r="M65" s="4" t="s">
        <v>26</v>
      </c>
      <c r="N65" s="4" t="s">
        <v>27</v>
      </c>
      <c r="O65" s="14" t="s">
        <v>28</v>
      </c>
      <c r="P65" s="17" t="s">
        <v>29</v>
      </c>
      <c r="Q65" s="14" t="s">
        <v>385</v>
      </c>
    </row>
    <row r="66" customFormat="false" ht="60" hidden="false" customHeight="true" outlineLevel="0" collapsed="false">
      <c r="A66" s="14" t="s">
        <v>18</v>
      </c>
      <c r="B66" s="14" t="s">
        <v>386</v>
      </c>
      <c r="C66" s="1" t="s">
        <v>20</v>
      </c>
      <c r="D66" s="15" t="s">
        <v>387</v>
      </c>
      <c r="E66" s="15" t="s">
        <v>388</v>
      </c>
      <c r="F66" s="15" t="s">
        <v>389</v>
      </c>
      <c r="G66" s="15"/>
      <c r="H66" s="15"/>
      <c r="I66" s="14" t="s">
        <v>50</v>
      </c>
      <c r="J66" s="14" t="s">
        <v>170</v>
      </c>
      <c r="K66" s="4" t="n">
        <v>3</v>
      </c>
      <c r="L66" s="19" t="n">
        <v>40238</v>
      </c>
      <c r="M66" s="4" t="s">
        <v>26</v>
      </c>
      <c r="N66" s="4" t="s">
        <v>27</v>
      </c>
      <c r="O66" s="14" t="s">
        <v>28</v>
      </c>
      <c r="P66" s="17" t="s">
        <v>29</v>
      </c>
      <c r="Q66" s="14" t="s">
        <v>390</v>
      </c>
    </row>
    <row r="67" customFormat="false" ht="60" hidden="false" customHeight="true" outlineLevel="0" collapsed="false">
      <c r="A67" s="14" t="s">
        <v>18</v>
      </c>
      <c r="B67" s="14" t="s">
        <v>391</v>
      </c>
      <c r="C67" s="1" t="s">
        <v>20</v>
      </c>
      <c r="D67" s="15" t="s">
        <v>392</v>
      </c>
      <c r="E67" s="15" t="s">
        <v>393</v>
      </c>
      <c r="F67" s="15" t="s">
        <v>394</v>
      </c>
      <c r="G67" s="15"/>
      <c r="H67" s="15"/>
      <c r="I67" s="14" t="s">
        <v>50</v>
      </c>
      <c r="J67" s="14" t="s">
        <v>276</v>
      </c>
      <c r="K67" s="4" t="n">
        <v>3</v>
      </c>
      <c r="L67" s="19" t="n">
        <v>40238</v>
      </c>
      <c r="M67" s="4" t="s">
        <v>26</v>
      </c>
      <c r="N67" s="4" t="s">
        <v>73</v>
      </c>
      <c r="O67" s="14" t="s">
        <v>28</v>
      </c>
      <c r="P67" s="17" t="s">
        <v>29</v>
      </c>
      <c r="Q67" s="14" t="s">
        <v>395</v>
      </c>
    </row>
    <row r="68" customFormat="false" ht="45" hidden="false" customHeight="true" outlineLevel="0" collapsed="false">
      <c r="A68" s="14" t="s">
        <v>18</v>
      </c>
      <c r="B68" s="14" t="s">
        <v>396</v>
      </c>
      <c r="C68" s="1" t="s">
        <v>20</v>
      </c>
      <c r="D68" s="15" t="s">
        <v>397</v>
      </c>
      <c r="E68" s="15" t="s">
        <v>398</v>
      </c>
      <c r="F68" s="15" t="s">
        <v>399</v>
      </c>
      <c r="G68" s="15"/>
      <c r="H68" s="15"/>
      <c r="I68" s="14" t="s">
        <v>50</v>
      </c>
      <c r="J68" s="14" t="s">
        <v>170</v>
      </c>
      <c r="K68" s="4" t="n">
        <v>3</v>
      </c>
      <c r="L68" s="19" t="n">
        <v>40238</v>
      </c>
      <c r="M68" s="4" t="s">
        <v>26</v>
      </c>
      <c r="N68" s="4" t="s">
        <v>27</v>
      </c>
      <c r="O68" s="14" t="s">
        <v>28</v>
      </c>
      <c r="P68" s="17" t="s">
        <v>29</v>
      </c>
      <c r="Q68" s="14" t="s">
        <v>400</v>
      </c>
    </row>
    <row r="69" customFormat="false" ht="165" hidden="false" customHeight="true" outlineLevel="0" collapsed="false">
      <c r="A69" s="14" t="s">
        <v>18</v>
      </c>
      <c r="B69" s="14" t="s">
        <v>401</v>
      </c>
      <c r="C69" s="1" t="s">
        <v>20</v>
      </c>
      <c r="D69" s="15" t="s">
        <v>402</v>
      </c>
      <c r="E69" s="15" t="s">
        <v>403</v>
      </c>
      <c r="F69" s="18" t="s">
        <v>404</v>
      </c>
      <c r="G69" s="18"/>
      <c r="H69" s="18"/>
      <c r="I69" s="14" t="s">
        <v>50</v>
      </c>
      <c r="J69" s="14" t="s">
        <v>170</v>
      </c>
      <c r="K69" s="4" t="n">
        <v>3</v>
      </c>
      <c r="L69" s="19" t="n">
        <v>40238</v>
      </c>
      <c r="M69" s="4" t="s">
        <v>26</v>
      </c>
      <c r="N69" s="4" t="s">
        <v>27</v>
      </c>
      <c r="O69" s="14" t="s">
        <v>28</v>
      </c>
      <c r="P69" s="17" t="s">
        <v>29</v>
      </c>
      <c r="Q69" s="14" t="s">
        <v>405</v>
      </c>
    </row>
    <row r="70" customFormat="false" ht="165" hidden="false" customHeight="true" outlineLevel="0" collapsed="false">
      <c r="A70" s="14" t="s">
        <v>18</v>
      </c>
      <c r="B70" s="14" t="s">
        <v>406</v>
      </c>
      <c r="C70" s="1" t="s">
        <v>117</v>
      </c>
      <c r="D70" s="15" t="s">
        <v>407</v>
      </c>
      <c r="E70" s="18" t="s">
        <v>408</v>
      </c>
      <c r="F70" s="15" t="s">
        <v>409</v>
      </c>
      <c r="G70" s="15"/>
      <c r="H70" s="15"/>
      <c r="I70" s="14" t="s">
        <v>50</v>
      </c>
      <c r="J70" s="14" t="s">
        <v>410</v>
      </c>
      <c r="K70" s="4" t="n">
        <v>4</v>
      </c>
      <c r="M70" s="4" t="s">
        <v>26</v>
      </c>
      <c r="N70" s="4" t="s">
        <v>73</v>
      </c>
      <c r="O70" s="14" t="s">
        <v>411</v>
      </c>
      <c r="P70" s="17" t="s">
        <v>29</v>
      </c>
      <c r="Q70" s="14"/>
    </row>
    <row r="71" customFormat="false" ht="165" hidden="false" customHeight="true" outlineLevel="0" collapsed="false">
      <c r="A71" s="14" t="s">
        <v>18</v>
      </c>
      <c r="B71" s="14" t="s">
        <v>412</v>
      </c>
      <c r="C71" s="1" t="s">
        <v>117</v>
      </c>
      <c r="D71" s="15" t="s">
        <v>413</v>
      </c>
      <c r="E71" s="15" t="s">
        <v>414</v>
      </c>
      <c r="F71" s="18" t="s">
        <v>415</v>
      </c>
      <c r="G71" s="18"/>
      <c r="H71" s="18"/>
      <c r="I71" s="14" t="s">
        <v>50</v>
      </c>
      <c r="J71" s="14" t="s">
        <v>410</v>
      </c>
      <c r="K71" s="4" t="n">
        <v>4</v>
      </c>
      <c r="M71" s="4" t="s">
        <v>26</v>
      </c>
      <c r="N71" s="4" t="s">
        <v>73</v>
      </c>
      <c r="O71" s="14" t="s">
        <v>194</v>
      </c>
      <c r="P71" s="17" t="s">
        <v>29</v>
      </c>
      <c r="Q71" s="14"/>
    </row>
    <row r="72" customFormat="false" ht="409.5" hidden="false" customHeight="true" outlineLevel="0" collapsed="false">
      <c r="A72" s="14" t="s">
        <v>18</v>
      </c>
      <c r="B72" s="14" t="s">
        <v>416</v>
      </c>
      <c r="C72" s="14" t="s">
        <v>117</v>
      </c>
      <c r="D72" s="15" t="s">
        <v>417</v>
      </c>
      <c r="E72" s="15" t="s">
        <v>418</v>
      </c>
      <c r="F72" s="18" t="s">
        <v>419</v>
      </c>
      <c r="G72" s="18"/>
      <c r="H72" s="18"/>
      <c r="I72" s="14" t="s">
        <v>50</v>
      </c>
      <c r="J72" s="14" t="s">
        <v>410</v>
      </c>
      <c r="K72" s="4" t="n">
        <v>4</v>
      </c>
      <c r="M72" s="4" t="s">
        <v>26</v>
      </c>
      <c r="N72" s="4" t="s">
        <v>73</v>
      </c>
      <c r="O72" s="14" t="s">
        <v>411</v>
      </c>
      <c r="P72" s="17" t="s">
        <v>29</v>
      </c>
      <c r="Q72" s="14"/>
    </row>
    <row r="73" customFormat="false" ht="120" hidden="false" customHeight="true" outlineLevel="0" collapsed="false">
      <c r="A73" s="14" t="s">
        <v>18</v>
      </c>
      <c r="B73" s="14" t="s">
        <v>420</v>
      </c>
      <c r="C73" s="14" t="s">
        <v>20</v>
      </c>
      <c r="D73" s="15" t="s">
        <v>421</v>
      </c>
      <c r="E73" s="18" t="s">
        <v>422</v>
      </c>
      <c r="F73" s="15" t="s">
        <v>423</v>
      </c>
      <c r="G73" s="15"/>
      <c r="H73" s="15"/>
      <c r="I73" s="14" t="s">
        <v>50</v>
      </c>
      <c r="J73" s="14" t="s">
        <v>424</v>
      </c>
      <c r="K73" s="4" t="n">
        <v>4</v>
      </c>
      <c r="L73" s="19" t="n">
        <v>40330</v>
      </c>
      <c r="M73" s="4" t="s">
        <v>26</v>
      </c>
      <c r="N73" s="4" t="s">
        <v>27</v>
      </c>
      <c r="O73" s="1" t="s">
        <v>28</v>
      </c>
      <c r="P73" s="17" t="s">
        <v>29</v>
      </c>
      <c r="Q73" s="14"/>
    </row>
    <row r="74" customFormat="false" ht="105" hidden="false" customHeight="true" outlineLevel="0" collapsed="false">
      <c r="A74" s="14" t="s">
        <v>18</v>
      </c>
      <c r="B74" s="14" t="s">
        <v>425</v>
      </c>
      <c r="C74" s="1" t="s">
        <v>20</v>
      </c>
      <c r="D74" s="15" t="s">
        <v>426</v>
      </c>
      <c r="E74" s="18" t="s">
        <v>427</v>
      </c>
      <c r="F74" s="15" t="s">
        <v>428</v>
      </c>
      <c r="G74" s="15"/>
      <c r="H74" s="15"/>
      <c r="I74" s="1" t="s">
        <v>50</v>
      </c>
      <c r="J74" s="1" t="s">
        <v>29</v>
      </c>
      <c r="K74" s="4" t="n">
        <v>4</v>
      </c>
      <c r="M74" s="4" t="s">
        <v>26</v>
      </c>
      <c r="N74" s="4" t="s">
        <v>429</v>
      </c>
      <c r="O74" s="14" t="s">
        <v>28</v>
      </c>
      <c r="P74" s="17" t="s">
        <v>29</v>
      </c>
      <c r="Q74" s="14"/>
    </row>
    <row r="75" customFormat="false" ht="409.5" hidden="false" customHeight="true" outlineLevel="0" collapsed="false">
      <c r="A75" s="14" t="s">
        <v>18</v>
      </c>
      <c r="B75" s="14" t="s">
        <v>430</v>
      </c>
      <c r="C75" s="1" t="s">
        <v>431</v>
      </c>
      <c r="D75" s="15" t="s">
        <v>432</v>
      </c>
      <c r="E75" s="18" t="s">
        <v>433</v>
      </c>
      <c r="F75" s="15" t="s">
        <v>434</v>
      </c>
      <c r="G75" s="15"/>
      <c r="H75" s="15"/>
      <c r="I75" s="14" t="s">
        <v>50</v>
      </c>
      <c r="J75" s="14" t="s">
        <v>435</v>
      </c>
      <c r="K75" s="4" t="n">
        <v>4</v>
      </c>
      <c r="L75" s="19" t="n">
        <v>40330</v>
      </c>
      <c r="M75" s="4" t="s">
        <v>26</v>
      </c>
      <c r="N75" s="4" t="s">
        <v>27</v>
      </c>
      <c r="O75" s="14" t="s">
        <v>28</v>
      </c>
      <c r="P75" s="17" t="s">
        <v>29</v>
      </c>
      <c r="Q75" s="14"/>
    </row>
    <row r="76" customFormat="false" ht="135" hidden="false" customHeight="true" outlineLevel="0" collapsed="false">
      <c r="A76" s="14" t="s">
        <v>18</v>
      </c>
      <c r="B76" s="14" t="s">
        <v>436</v>
      </c>
      <c r="C76" s="1" t="s">
        <v>431</v>
      </c>
      <c r="D76" s="15" t="s">
        <v>437</v>
      </c>
      <c r="E76" s="18" t="s">
        <v>438</v>
      </c>
      <c r="F76" s="15" t="s">
        <v>439</v>
      </c>
      <c r="G76" s="15"/>
      <c r="H76" s="15"/>
      <c r="I76" s="14" t="s">
        <v>50</v>
      </c>
      <c r="J76" s="14" t="s">
        <v>440</v>
      </c>
      <c r="K76" s="4" t="n">
        <v>4</v>
      </c>
      <c r="L76" s="19" t="n">
        <v>40330</v>
      </c>
      <c r="M76" s="4" t="s">
        <v>26</v>
      </c>
      <c r="N76" s="4" t="s">
        <v>27</v>
      </c>
      <c r="O76" s="14" t="s">
        <v>28</v>
      </c>
      <c r="P76" s="17" t="s">
        <v>29</v>
      </c>
      <c r="Q76" s="14"/>
    </row>
    <row r="77" customFormat="false" ht="30" hidden="false" customHeight="true" outlineLevel="0" collapsed="false">
      <c r="A77" s="14" t="s">
        <v>18</v>
      </c>
      <c r="B77" s="14" t="s">
        <v>441</v>
      </c>
      <c r="C77" s="1" t="s">
        <v>117</v>
      </c>
      <c r="D77" s="15" t="s">
        <v>442</v>
      </c>
      <c r="E77" s="15" t="s">
        <v>443</v>
      </c>
      <c r="F77" s="15" t="s">
        <v>444</v>
      </c>
      <c r="G77" s="15"/>
      <c r="H77" s="15"/>
      <c r="I77" s="14" t="s">
        <v>50</v>
      </c>
      <c r="J77" s="14" t="s">
        <v>445</v>
      </c>
      <c r="K77" s="4" t="n">
        <v>4</v>
      </c>
      <c r="L77" s="19" t="n">
        <v>40330</v>
      </c>
      <c r="M77" s="4" t="s">
        <v>26</v>
      </c>
      <c r="N77" s="4" t="s">
        <v>27</v>
      </c>
      <c r="O77" s="14" t="s">
        <v>28</v>
      </c>
      <c r="P77" s="17" t="s">
        <v>29</v>
      </c>
      <c r="Q77" s="14"/>
    </row>
    <row r="78" customFormat="false" ht="255" hidden="false" customHeight="true" outlineLevel="0" collapsed="false">
      <c r="A78" s="14" t="s">
        <v>18</v>
      </c>
      <c r="B78" s="14" t="s">
        <v>446</v>
      </c>
      <c r="C78" s="1" t="s">
        <v>20</v>
      </c>
      <c r="D78" s="15" t="s">
        <v>447</v>
      </c>
      <c r="E78" s="18" t="s">
        <v>448</v>
      </c>
      <c r="F78" s="18" t="s">
        <v>449</v>
      </c>
      <c r="G78" s="18"/>
      <c r="H78" s="18"/>
      <c r="I78" s="14" t="s">
        <v>50</v>
      </c>
      <c r="J78" s="14" t="s">
        <v>245</v>
      </c>
      <c r="K78" s="4" t="n">
        <v>3</v>
      </c>
      <c r="L78" s="19" t="n">
        <v>40330</v>
      </c>
      <c r="M78" s="4" t="s">
        <v>246</v>
      </c>
      <c r="N78" s="4" t="s">
        <v>247</v>
      </c>
      <c r="O78" s="14" t="s">
        <v>450</v>
      </c>
      <c r="P78" s="17" t="s">
        <v>29</v>
      </c>
      <c r="Q78" s="14"/>
    </row>
    <row r="79" customFormat="false" ht="45" hidden="false" customHeight="true" outlineLevel="0" collapsed="false">
      <c r="A79" s="14" t="s">
        <v>18</v>
      </c>
      <c r="B79" s="14" t="s">
        <v>451</v>
      </c>
      <c r="C79" s="1" t="s">
        <v>20</v>
      </c>
      <c r="D79" s="15" t="s">
        <v>452</v>
      </c>
      <c r="E79" s="15" t="s">
        <v>453</v>
      </c>
      <c r="F79" s="15" t="s">
        <v>454</v>
      </c>
      <c r="G79" s="15"/>
      <c r="H79" s="15"/>
      <c r="I79" s="14" t="s">
        <v>50</v>
      </c>
      <c r="J79" s="14" t="s">
        <v>170</v>
      </c>
      <c r="K79" s="4" t="n">
        <v>4</v>
      </c>
      <c r="L79" s="19" t="n">
        <v>40330</v>
      </c>
      <c r="M79" s="4" t="s">
        <v>26</v>
      </c>
      <c r="N79" s="4" t="s">
        <v>27</v>
      </c>
      <c r="O79" s="14" t="s">
        <v>28</v>
      </c>
      <c r="P79" s="17" t="s">
        <v>29</v>
      </c>
      <c r="Q79" s="14"/>
    </row>
    <row r="80" customFormat="false" ht="75" hidden="false" customHeight="true" outlineLevel="0" collapsed="false">
      <c r="A80" s="14" t="s">
        <v>18</v>
      </c>
      <c r="B80" s="14" t="s">
        <v>455</v>
      </c>
      <c r="C80" s="1" t="s">
        <v>20</v>
      </c>
      <c r="D80" s="15" t="s">
        <v>456</v>
      </c>
      <c r="E80" s="15" t="s">
        <v>457</v>
      </c>
      <c r="F80" s="15" t="s">
        <v>458</v>
      </c>
      <c r="G80" s="15"/>
      <c r="H80" s="15"/>
      <c r="I80" s="14" t="s">
        <v>50</v>
      </c>
      <c r="J80" s="14" t="s">
        <v>170</v>
      </c>
      <c r="K80" s="4" t="n">
        <v>4</v>
      </c>
      <c r="L80" s="19" t="n">
        <v>40330</v>
      </c>
      <c r="M80" s="4" t="s">
        <v>26</v>
      </c>
      <c r="N80" s="4" t="s">
        <v>27</v>
      </c>
      <c r="O80" s="14" t="s">
        <v>28</v>
      </c>
      <c r="P80" s="17" t="s">
        <v>29</v>
      </c>
      <c r="Q80" s="14"/>
    </row>
    <row r="81" customFormat="false" ht="45" hidden="false" customHeight="true" outlineLevel="0" collapsed="false">
      <c r="A81" s="14" t="s">
        <v>18</v>
      </c>
      <c r="B81" s="14" t="s">
        <v>459</v>
      </c>
      <c r="C81" s="1" t="s">
        <v>20</v>
      </c>
      <c r="D81" s="15" t="s">
        <v>460</v>
      </c>
      <c r="E81" s="15" t="s">
        <v>461</v>
      </c>
      <c r="F81" s="15" t="s">
        <v>462</v>
      </c>
      <c r="G81" s="15"/>
      <c r="H81" s="15"/>
      <c r="I81" s="14" t="s">
        <v>50</v>
      </c>
      <c r="J81" s="14" t="s">
        <v>170</v>
      </c>
      <c r="K81" s="4" t="n">
        <v>4</v>
      </c>
      <c r="L81" s="19" t="n">
        <v>40330</v>
      </c>
      <c r="M81" s="4" t="s">
        <v>26</v>
      </c>
      <c r="N81" s="4" t="s">
        <v>27</v>
      </c>
      <c r="O81" s="14" t="s">
        <v>28</v>
      </c>
      <c r="P81" s="17" t="s">
        <v>29</v>
      </c>
      <c r="Q81" s="14"/>
    </row>
    <row r="82" customFormat="false" ht="30" hidden="false" customHeight="true" outlineLevel="0" collapsed="false">
      <c r="A82" s="14" t="s">
        <v>18</v>
      </c>
      <c r="B82" s="14" t="s">
        <v>463</v>
      </c>
      <c r="C82" s="1" t="s">
        <v>431</v>
      </c>
      <c r="D82" s="15" t="s">
        <v>464</v>
      </c>
      <c r="E82" s="15" t="s">
        <v>465</v>
      </c>
      <c r="F82" s="15" t="s">
        <v>466</v>
      </c>
      <c r="G82" s="15"/>
      <c r="H82" s="15"/>
      <c r="I82" s="14" t="s">
        <v>50</v>
      </c>
      <c r="J82" s="14" t="s">
        <v>467</v>
      </c>
      <c r="K82" s="4" t="n">
        <v>4</v>
      </c>
      <c r="L82" s="19" t="n">
        <v>40330</v>
      </c>
      <c r="M82" s="4" t="s">
        <v>26</v>
      </c>
      <c r="N82" s="4" t="s">
        <v>27</v>
      </c>
      <c r="O82" s="14" t="s">
        <v>28</v>
      </c>
      <c r="P82" s="17" t="s">
        <v>29</v>
      </c>
      <c r="Q82" s="14"/>
    </row>
    <row r="83" customFormat="false" ht="75" hidden="false" customHeight="true" outlineLevel="0" collapsed="false">
      <c r="A83" s="14" t="s">
        <v>18</v>
      </c>
      <c r="B83" s="14" t="s">
        <v>468</v>
      </c>
      <c r="C83" s="1" t="s">
        <v>20</v>
      </c>
      <c r="D83" s="15" t="s">
        <v>469</v>
      </c>
      <c r="E83" s="15" t="s">
        <v>470</v>
      </c>
      <c r="F83" s="15" t="s">
        <v>471</v>
      </c>
      <c r="G83" s="15"/>
      <c r="H83" s="15"/>
      <c r="I83" s="14" t="s">
        <v>50</v>
      </c>
      <c r="J83" s="14" t="s">
        <v>170</v>
      </c>
      <c r="K83" s="4" t="n">
        <v>4</v>
      </c>
      <c r="L83" s="19" t="n">
        <v>40330</v>
      </c>
      <c r="M83" s="4" t="s">
        <v>26</v>
      </c>
      <c r="N83" s="4" t="s">
        <v>27</v>
      </c>
      <c r="O83" s="14" t="s">
        <v>28</v>
      </c>
      <c r="P83" s="17" t="s">
        <v>29</v>
      </c>
      <c r="Q83" s="14"/>
    </row>
    <row r="84" customFormat="false" ht="105" hidden="false" customHeight="true" outlineLevel="0" collapsed="false">
      <c r="A84" s="14" t="s">
        <v>18</v>
      </c>
      <c r="B84" s="14" t="s">
        <v>472</v>
      </c>
      <c r="C84" s="1" t="s">
        <v>473</v>
      </c>
      <c r="D84" s="15" t="s">
        <v>474</v>
      </c>
      <c r="E84" s="15" t="s">
        <v>475</v>
      </c>
      <c r="F84" s="18" t="s">
        <v>476</v>
      </c>
      <c r="G84" s="18"/>
      <c r="H84" s="18"/>
      <c r="I84" s="1" t="s">
        <v>50</v>
      </c>
      <c r="J84" s="1" t="s">
        <v>29</v>
      </c>
      <c r="K84" s="16" t="n">
        <v>0</v>
      </c>
      <c r="M84" s="4" t="s">
        <v>26</v>
      </c>
      <c r="N84" s="4" t="s">
        <v>27</v>
      </c>
      <c r="O84" s="14" t="s">
        <v>28</v>
      </c>
      <c r="P84" s="17" t="s">
        <v>29</v>
      </c>
      <c r="Q84" s="14"/>
    </row>
    <row r="85" customFormat="false" ht="45" hidden="false" customHeight="true" outlineLevel="0" collapsed="false">
      <c r="A85" s="14" t="s">
        <v>18</v>
      </c>
      <c r="B85" s="14" t="s">
        <v>477</v>
      </c>
      <c r="C85" s="1" t="s">
        <v>431</v>
      </c>
      <c r="D85" s="15" t="s">
        <v>478</v>
      </c>
      <c r="E85" s="15" t="s">
        <v>479</v>
      </c>
      <c r="F85" s="15" t="s">
        <v>480</v>
      </c>
      <c r="G85" s="15"/>
      <c r="H85" s="15"/>
      <c r="I85" s="14" t="s">
        <v>50</v>
      </c>
      <c r="J85" s="14" t="s">
        <v>467</v>
      </c>
      <c r="K85" s="4" t="n">
        <v>4</v>
      </c>
      <c r="L85" s="19" t="n">
        <v>40330</v>
      </c>
      <c r="M85" s="4" t="s">
        <v>26</v>
      </c>
      <c r="N85" s="4" t="s">
        <v>27</v>
      </c>
      <c r="O85" s="14" t="s">
        <v>28</v>
      </c>
      <c r="P85" s="17" t="s">
        <v>29</v>
      </c>
      <c r="Q85" s="14"/>
    </row>
    <row r="86" customFormat="false" ht="150" hidden="false" customHeight="true" outlineLevel="0" collapsed="false">
      <c r="A86" s="14" t="s">
        <v>18</v>
      </c>
      <c r="B86" s="14" t="s">
        <v>481</v>
      </c>
      <c r="C86" s="1" t="s">
        <v>117</v>
      </c>
      <c r="D86" s="15" t="s">
        <v>482</v>
      </c>
      <c r="E86" s="18" t="s">
        <v>483</v>
      </c>
      <c r="F86" s="15" t="s">
        <v>484</v>
      </c>
      <c r="G86" s="15"/>
      <c r="H86" s="15"/>
      <c r="I86" s="14" t="s">
        <v>50</v>
      </c>
      <c r="J86" s="14" t="s">
        <v>485</v>
      </c>
      <c r="K86" s="4" t="n">
        <v>4</v>
      </c>
      <c r="L86" s="19" t="n">
        <v>40330</v>
      </c>
      <c r="M86" s="4" t="s">
        <v>26</v>
      </c>
      <c r="N86" s="4" t="s">
        <v>27</v>
      </c>
      <c r="O86" s="1" t="s">
        <v>28</v>
      </c>
      <c r="P86" s="17" t="s">
        <v>29</v>
      </c>
      <c r="Q86" s="14"/>
    </row>
    <row r="87" customFormat="false" ht="90" hidden="false" customHeight="true" outlineLevel="0" collapsed="false">
      <c r="A87" s="14" t="s">
        <v>18</v>
      </c>
      <c r="B87" s="14" t="s">
        <v>486</v>
      </c>
      <c r="C87" s="1" t="s">
        <v>431</v>
      </c>
      <c r="D87" s="15" t="s">
        <v>487</v>
      </c>
      <c r="E87" s="15" t="s">
        <v>488</v>
      </c>
      <c r="F87" s="15" t="s">
        <v>489</v>
      </c>
      <c r="G87" s="15"/>
      <c r="H87" s="15"/>
      <c r="I87" s="14" t="s">
        <v>50</v>
      </c>
      <c r="J87" s="14" t="s">
        <v>467</v>
      </c>
      <c r="K87" s="4" t="n">
        <v>4</v>
      </c>
      <c r="L87" s="19" t="n">
        <v>40330</v>
      </c>
      <c r="M87" s="4" t="s">
        <v>26</v>
      </c>
      <c r="N87" s="4" t="s">
        <v>27</v>
      </c>
      <c r="O87" s="14" t="s">
        <v>28</v>
      </c>
      <c r="P87" s="17" t="s">
        <v>29</v>
      </c>
      <c r="Q87" s="14"/>
    </row>
    <row r="88" customFormat="false" ht="105" hidden="false" customHeight="true" outlineLevel="0" collapsed="false">
      <c r="A88" s="14" t="s">
        <v>18</v>
      </c>
      <c r="B88" s="14" t="s">
        <v>490</v>
      </c>
      <c r="C88" s="1" t="s">
        <v>431</v>
      </c>
      <c r="D88" s="15" t="s">
        <v>491</v>
      </c>
      <c r="E88" s="15" t="s">
        <v>492</v>
      </c>
      <c r="F88" s="15" t="s">
        <v>493</v>
      </c>
      <c r="G88" s="15"/>
      <c r="H88" s="15"/>
      <c r="I88" s="14" t="s">
        <v>50</v>
      </c>
      <c r="J88" s="14" t="s">
        <v>467</v>
      </c>
      <c r="K88" s="4" t="n">
        <v>4</v>
      </c>
      <c r="L88" s="19" t="n">
        <v>40330</v>
      </c>
      <c r="M88" s="4" t="s">
        <v>26</v>
      </c>
      <c r="N88" s="4" t="s">
        <v>27</v>
      </c>
      <c r="O88" s="14" t="s">
        <v>28</v>
      </c>
      <c r="P88" s="17" t="s">
        <v>29</v>
      </c>
      <c r="Q88" s="14"/>
    </row>
    <row r="89" customFormat="false" ht="75" hidden="false" customHeight="true" outlineLevel="0" collapsed="false">
      <c r="A89" s="14" t="s">
        <v>18</v>
      </c>
      <c r="B89" s="14" t="s">
        <v>494</v>
      </c>
      <c r="C89" s="1" t="s">
        <v>20</v>
      </c>
      <c r="D89" s="15" t="s">
        <v>495</v>
      </c>
      <c r="E89" s="15" t="s">
        <v>496</v>
      </c>
      <c r="F89" s="15" t="s">
        <v>497</v>
      </c>
      <c r="G89" s="15"/>
      <c r="H89" s="15"/>
      <c r="I89" s="14" t="s">
        <v>50</v>
      </c>
      <c r="J89" s="14" t="s">
        <v>245</v>
      </c>
      <c r="K89" s="4" t="n">
        <v>3</v>
      </c>
      <c r="L89" s="19" t="n">
        <v>40330</v>
      </c>
      <c r="M89" s="4" t="s">
        <v>246</v>
      </c>
      <c r="N89" s="4" t="s">
        <v>247</v>
      </c>
      <c r="O89" s="14" t="s">
        <v>80</v>
      </c>
      <c r="P89" s="17" t="s">
        <v>29</v>
      </c>
      <c r="Q89" s="14" t="s">
        <v>498</v>
      </c>
    </row>
    <row r="90" customFormat="false" ht="60" hidden="false" customHeight="true" outlineLevel="0" collapsed="false">
      <c r="A90" s="14" t="s">
        <v>18</v>
      </c>
      <c r="B90" s="14" t="s">
        <v>499</v>
      </c>
      <c r="C90" s="1" t="s">
        <v>431</v>
      </c>
      <c r="D90" s="15" t="s">
        <v>500</v>
      </c>
      <c r="E90" s="15" t="s">
        <v>501</v>
      </c>
      <c r="F90" s="15" t="s">
        <v>502</v>
      </c>
      <c r="G90" s="15"/>
      <c r="H90" s="15"/>
      <c r="I90" s="14" t="s">
        <v>50</v>
      </c>
      <c r="J90" s="14" t="s">
        <v>503</v>
      </c>
      <c r="K90" s="4" t="n">
        <v>4</v>
      </c>
      <c r="L90" s="19" t="n">
        <v>40330</v>
      </c>
      <c r="M90" s="4" t="s">
        <v>26</v>
      </c>
      <c r="N90" s="4" t="s">
        <v>27</v>
      </c>
      <c r="O90" s="14" t="s">
        <v>28</v>
      </c>
      <c r="P90" s="17" t="s">
        <v>29</v>
      </c>
      <c r="Q90" s="14" t="s">
        <v>504</v>
      </c>
    </row>
    <row r="91" customFormat="false" ht="45" hidden="false" customHeight="true" outlineLevel="0" collapsed="false">
      <c r="A91" s="14" t="s">
        <v>18</v>
      </c>
      <c r="B91" s="14" t="s">
        <v>505</v>
      </c>
      <c r="C91" s="1" t="s">
        <v>431</v>
      </c>
      <c r="D91" s="15" t="s">
        <v>506</v>
      </c>
      <c r="E91" s="15" t="s">
        <v>507</v>
      </c>
      <c r="F91" s="15" t="s">
        <v>508</v>
      </c>
      <c r="G91" s="15"/>
      <c r="H91" s="15"/>
      <c r="I91" s="14" t="s">
        <v>50</v>
      </c>
      <c r="J91" s="14" t="s">
        <v>467</v>
      </c>
      <c r="K91" s="4" t="n">
        <v>4</v>
      </c>
      <c r="L91" s="19" t="n">
        <v>40330</v>
      </c>
      <c r="M91" s="4" t="s">
        <v>26</v>
      </c>
      <c r="N91" s="4" t="s">
        <v>27</v>
      </c>
      <c r="O91" s="14" t="s">
        <v>28</v>
      </c>
      <c r="P91" s="17" t="s">
        <v>29</v>
      </c>
      <c r="Q91" s="14" t="s">
        <v>509</v>
      </c>
    </row>
    <row r="92" customFormat="false" ht="90" hidden="false" customHeight="true" outlineLevel="0" collapsed="false">
      <c r="A92" s="14" t="s">
        <v>18</v>
      </c>
      <c r="B92" s="14" t="s">
        <v>510</v>
      </c>
      <c r="C92" s="1" t="s">
        <v>117</v>
      </c>
      <c r="D92" s="15" t="s">
        <v>511</v>
      </c>
      <c r="E92" s="15" t="s">
        <v>512</v>
      </c>
      <c r="F92" s="15" t="s">
        <v>513</v>
      </c>
      <c r="G92" s="15"/>
      <c r="H92" s="15"/>
      <c r="I92" s="14" t="s">
        <v>50</v>
      </c>
      <c r="J92" s="14" t="s">
        <v>514</v>
      </c>
      <c r="K92" s="4" t="n">
        <v>4</v>
      </c>
      <c r="L92" s="19" t="n">
        <v>40330</v>
      </c>
      <c r="M92" s="4" t="s">
        <v>26</v>
      </c>
      <c r="N92" s="4" t="s">
        <v>27</v>
      </c>
      <c r="O92" s="14" t="s">
        <v>28</v>
      </c>
      <c r="P92" s="17" t="s">
        <v>29</v>
      </c>
      <c r="Q92" s="14" t="s">
        <v>515</v>
      </c>
    </row>
    <row r="93" customFormat="false" ht="105" hidden="false" customHeight="true" outlineLevel="0" collapsed="false">
      <c r="A93" s="14" t="s">
        <v>18</v>
      </c>
      <c r="B93" s="14" t="s">
        <v>516</v>
      </c>
      <c r="C93" s="1" t="s">
        <v>32</v>
      </c>
      <c r="D93" s="15" t="s">
        <v>517</v>
      </c>
      <c r="E93" s="18" t="s">
        <v>518</v>
      </c>
      <c r="F93" s="15" t="s">
        <v>519</v>
      </c>
      <c r="G93" s="15"/>
      <c r="H93" s="15"/>
      <c r="I93" s="14" t="s">
        <v>50</v>
      </c>
      <c r="J93" s="14" t="s">
        <v>79</v>
      </c>
      <c r="K93" s="4" t="n">
        <v>5</v>
      </c>
      <c r="L93" s="19" t="n">
        <v>40452</v>
      </c>
      <c r="M93" s="4" t="s">
        <v>26</v>
      </c>
      <c r="N93" s="4" t="s">
        <v>73</v>
      </c>
      <c r="O93" s="14" t="s">
        <v>80</v>
      </c>
      <c r="P93" s="17" t="s">
        <v>29</v>
      </c>
      <c r="Q93" s="14"/>
    </row>
    <row r="94" customFormat="false" ht="45" hidden="false" customHeight="true" outlineLevel="0" collapsed="false">
      <c r="A94" s="14" t="s">
        <v>18</v>
      </c>
      <c r="B94" s="14" t="s">
        <v>520</v>
      </c>
      <c r="C94" s="1" t="s">
        <v>431</v>
      </c>
      <c r="D94" s="15" t="s">
        <v>521</v>
      </c>
      <c r="E94" s="15" t="s">
        <v>522</v>
      </c>
      <c r="F94" s="15" t="s">
        <v>523</v>
      </c>
      <c r="G94" s="15"/>
      <c r="H94" s="15"/>
      <c r="I94" s="14" t="s">
        <v>50</v>
      </c>
      <c r="J94" s="15" t="s">
        <v>524</v>
      </c>
      <c r="K94" s="4" t="n">
        <v>5</v>
      </c>
      <c r="L94" s="19" t="n">
        <v>40452</v>
      </c>
      <c r="M94" s="4" t="s">
        <v>26</v>
      </c>
      <c r="N94" s="4" t="s">
        <v>27</v>
      </c>
      <c r="O94" s="14" t="s">
        <v>28</v>
      </c>
      <c r="P94" s="17" t="s">
        <v>29</v>
      </c>
      <c r="Q94" s="14" t="s">
        <v>525</v>
      </c>
    </row>
    <row r="95" customFormat="false" ht="409.5" hidden="false" customHeight="true" outlineLevel="0" collapsed="false">
      <c r="A95" s="14" t="s">
        <v>18</v>
      </c>
      <c r="B95" s="2" t="s">
        <v>526</v>
      </c>
      <c r="C95" s="1" t="s">
        <v>20</v>
      </c>
      <c r="D95" s="15" t="s">
        <v>527</v>
      </c>
      <c r="E95" s="18" t="s">
        <v>528</v>
      </c>
      <c r="F95" s="15" t="s">
        <v>529</v>
      </c>
      <c r="G95" s="15"/>
      <c r="H95" s="15"/>
      <c r="I95" s="14" t="s">
        <v>186</v>
      </c>
      <c r="J95" s="1" t="s">
        <v>73</v>
      </c>
      <c r="K95" s="16" t="s">
        <v>73</v>
      </c>
      <c r="L95" s="4" t="s">
        <v>73</v>
      </c>
      <c r="M95" s="4" t="s">
        <v>246</v>
      </c>
      <c r="N95" s="4" t="s">
        <v>73</v>
      </c>
      <c r="O95" s="14" t="s">
        <v>450</v>
      </c>
      <c r="P95" s="17" t="s">
        <v>29</v>
      </c>
      <c r="Q95" s="14"/>
    </row>
    <row r="96" customFormat="false" ht="135" hidden="false" customHeight="true" outlineLevel="0" collapsed="false">
      <c r="A96" s="14" t="s">
        <v>18</v>
      </c>
      <c r="B96" s="14" t="s">
        <v>530</v>
      </c>
      <c r="C96" s="1" t="s">
        <v>20</v>
      </c>
      <c r="D96" s="15" t="s">
        <v>531</v>
      </c>
      <c r="E96" s="18" t="s">
        <v>532</v>
      </c>
      <c r="F96" s="15" t="s">
        <v>533</v>
      </c>
      <c r="G96" s="15"/>
      <c r="H96" s="15"/>
      <c r="I96" s="14" t="s">
        <v>50</v>
      </c>
      <c r="J96" s="14" t="s">
        <v>170</v>
      </c>
      <c r="K96" s="4" t="n">
        <v>5</v>
      </c>
      <c r="L96" s="19" t="n">
        <v>40452</v>
      </c>
      <c r="M96" s="4" t="s">
        <v>26</v>
      </c>
      <c r="N96" s="4" t="s">
        <v>73</v>
      </c>
      <c r="O96" s="14" t="s">
        <v>28</v>
      </c>
      <c r="P96" s="17" t="s">
        <v>29</v>
      </c>
      <c r="Q96" s="14"/>
    </row>
    <row r="97" customFormat="false" ht="75" hidden="false" customHeight="true" outlineLevel="0" collapsed="false">
      <c r="A97" s="14" t="s">
        <v>18</v>
      </c>
      <c r="B97" s="14" t="s">
        <v>534</v>
      </c>
      <c r="C97" s="1" t="s">
        <v>431</v>
      </c>
      <c r="D97" s="15" t="s">
        <v>535</v>
      </c>
      <c r="E97" s="15" t="s">
        <v>536</v>
      </c>
      <c r="F97" s="15" t="s">
        <v>537</v>
      </c>
      <c r="G97" s="15"/>
      <c r="H97" s="15"/>
      <c r="I97" s="14" t="s">
        <v>50</v>
      </c>
      <c r="J97" s="14" t="s">
        <v>538</v>
      </c>
      <c r="K97" s="4" t="n">
        <v>5</v>
      </c>
      <c r="L97" s="19" t="n">
        <v>40452</v>
      </c>
      <c r="M97" s="4" t="s">
        <v>26</v>
      </c>
      <c r="N97" s="4" t="s">
        <v>27</v>
      </c>
      <c r="O97" s="14" t="s">
        <v>28</v>
      </c>
      <c r="P97" s="17" t="s">
        <v>29</v>
      </c>
      <c r="Q97" s="14"/>
    </row>
    <row r="98" customFormat="false" ht="45" hidden="false" customHeight="true" outlineLevel="0" collapsed="false">
      <c r="A98" s="14" t="s">
        <v>18</v>
      </c>
      <c r="B98" s="14" t="s">
        <v>539</v>
      </c>
      <c r="C98" s="1" t="s">
        <v>431</v>
      </c>
      <c r="D98" s="15" t="s">
        <v>540</v>
      </c>
      <c r="E98" s="15" t="s">
        <v>541</v>
      </c>
      <c r="F98" s="15" t="s">
        <v>542</v>
      </c>
      <c r="G98" s="15"/>
      <c r="H98" s="15"/>
      <c r="I98" s="14" t="s">
        <v>50</v>
      </c>
      <c r="J98" s="15" t="s">
        <v>543</v>
      </c>
      <c r="K98" s="4" t="n">
        <v>5</v>
      </c>
      <c r="L98" s="19" t="n">
        <v>40452</v>
      </c>
      <c r="M98" s="4" t="s">
        <v>26</v>
      </c>
      <c r="N98" s="4" t="s">
        <v>27</v>
      </c>
      <c r="O98" s="14" t="s">
        <v>28</v>
      </c>
      <c r="P98" s="17" t="s">
        <v>29</v>
      </c>
      <c r="Q98" s="14" t="s">
        <v>544</v>
      </c>
    </row>
    <row r="99" customFormat="false" ht="105" hidden="false" customHeight="true" outlineLevel="0" collapsed="false">
      <c r="A99" s="14" t="s">
        <v>18</v>
      </c>
      <c r="B99" s="14" t="s">
        <v>545</v>
      </c>
      <c r="C99" s="1" t="s">
        <v>431</v>
      </c>
      <c r="D99" s="15" t="s">
        <v>546</v>
      </c>
      <c r="E99" s="18" t="s">
        <v>547</v>
      </c>
      <c r="F99" s="15" t="s">
        <v>548</v>
      </c>
      <c r="G99" s="15"/>
      <c r="H99" s="15"/>
      <c r="I99" s="14" t="s">
        <v>50</v>
      </c>
      <c r="J99" s="14" t="s">
        <v>549</v>
      </c>
      <c r="K99" s="4" t="n">
        <v>5</v>
      </c>
      <c r="L99" s="19" t="n">
        <v>40452</v>
      </c>
      <c r="M99" s="4" t="s">
        <v>26</v>
      </c>
      <c r="N99" s="4" t="s">
        <v>27</v>
      </c>
      <c r="O99" s="14" t="s">
        <v>28</v>
      </c>
      <c r="P99" s="17" t="s">
        <v>29</v>
      </c>
      <c r="Q99" s="14" t="s">
        <v>550</v>
      </c>
    </row>
    <row r="100" customFormat="false" ht="45" hidden="false" customHeight="true" outlineLevel="0" collapsed="false">
      <c r="A100" s="14" t="s">
        <v>18</v>
      </c>
      <c r="B100" s="14" t="s">
        <v>551</v>
      </c>
      <c r="C100" s="1" t="s">
        <v>20</v>
      </c>
      <c r="D100" s="15" t="s">
        <v>552</v>
      </c>
      <c r="E100" s="15" t="s">
        <v>553</v>
      </c>
      <c r="F100" s="15" t="s">
        <v>554</v>
      </c>
      <c r="G100" s="15"/>
      <c r="H100" s="15"/>
      <c r="I100" s="14" t="s">
        <v>50</v>
      </c>
      <c r="J100" s="14" t="s">
        <v>170</v>
      </c>
      <c r="K100" s="4" t="n">
        <v>5</v>
      </c>
      <c r="L100" s="19" t="n">
        <v>40452</v>
      </c>
      <c r="M100" s="4" t="s">
        <v>26</v>
      </c>
      <c r="N100" s="4" t="s">
        <v>27</v>
      </c>
      <c r="O100" s="14" t="s">
        <v>28</v>
      </c>
      <c r="P100" s="17" t="s">
        <v>29</v>
      </c>
      <c r="Q100" s="14"/>
    </row>
    <row r="101" customFormat="false" ht="225" hidden="false" customHeight="true" outlineLevel="0" collapsed="false">
      <c r="A101" s="14" t="s">
        <v>18</v>
      </c>
      <c r="B101" s="14" t="s">
        <v>555</v>
      </c>
      <c r="C101" s="1" t="s">
        <v>117</v>
      </c>
      <c r="D101" s="15" t="s">
        <v>556</v>
      </c>
      <c r="E101" s="18" t="s">
        <v>557</v>
      </c>
      <c r="F101" s="18" t="s">
        <v>558</v>
      </c>
      <c r="G101" s="18"/>
      <c r="H101" s="18"/>
      <c r="I101" s="14" t="s">
        <v>50</v>
      </c>
      <c r="J101" s="1" t="s">
        <v>559</v>
      </c>
      <c r="K101" s="4" t="n">
        <v>5</v>
      </c>
      <c r="L101" s="19" t="n">
        <v>40452</v>
      </c>
      <c r="M101" s="4" t="s">
        <v>26</v>
      </c>
      <c r="N101" s="4" t="s">
        <v>73</v>
      </c>
      <c r="O101" s="14" t="s">
        <v>194</v>
      </c>
      <c r="P101" s="17" t="s">
        <v>29</v>
      </c>
      <c r="Q101" s="14"/>
    </row>
    <row r="102" customFormat="false" ht="45" hidden="false" customHeight="true" outlineLevel="0" collapsed="false">
      <c r="A102" s="14" t="s">
        <v>18</v>
      </c>
      <c r="B102" s="14" t="s">
        <v>560</v>
      </c>
      <c r="C102" s="1" t="s">
        <v>431</v>
      </c>
      <c r="D102" s="15" t="s">
        <v>561</v>
      </c>
      <c r="E102" s="15" t="s">
        <v>562</v>
      </c>
      <c r="F102" s="15" t="s">
        <v>563</v>
      </c>
      <c r="G102" s="15"/>
      <c r="H102" s="15"/>
      <c r="I102" s="14" t="s">
        <v>50</v>
      </c>
      <c r="J102" s="14" t="s">
        <v>467</v>
      </c>
      <c r="K102" s="4" t="n">
        <v>5</v>
      </c>
      <c r="L102" s="19" t="n">
        <v>40452</v>
      </c>
      <c r="M102" s="4" t="s">
        <v>26</v>
      </c>
      <c r="N102" s="4" t="s">
        <v>27</v>
      </c>
      <c r="O102" s="14" t="s">
        <v>28</v>
      </c>
      <c r="P102" s="17" t="s">
        <v>29</v>
      </c>
      <c r="Q102" s="14" t="s">
        <v>564</v>
      </c>
    </row>
    <row r="103" customFormat="false" ht="30" hidden="false" customHeight="true" outlineLevel="0" collapsed="false">
      <c r="A103" s="14" t="s">
        <v>18</v>
      </c>
      <c r="B103" s="14" t="s">
        <v>565</v>
      </c>
      <c r="C103" s="1" t="s">
        <v>431</v>
      </c>
      <c r="D103" s="15" t="s">
        <v>566</v>
      </c>
      <c r="E103" s="15" t="s">
        <v>567</v>
      </c>
      <c r="F103" s="15" t="s">
        <v>568</v>
      </c>
      <c r="G103" s="15"/>
      <c r="H103" s="15"/>
      <c r="I103" s="14" t="s">
        <v>50</v>
      </c>
      <c r="J103" s="14" t="s">
        <v>467</v>
      </c>
      <c r="K103" s="4" t="n">
        <v>5</v>
      </c>
      <c r="L103" s="19" t="n">
        <v>40452</v>
      </c>
      <c r="M103" s="4" t="s">
        <v>26</v>
      </c>
      <c r="N103" s="4" t="s">
        <v>27</v>
      </c>
      <c r="O103" s="14" t="s">
        <v>28</v>
      </c>
      <c r="P103" s="17" t="s">
        <v>29</v>
      </c>
      <c r="Q103" s="14" t="s">
        <v>569</v>
      </c>
    </row>
    <row r="104" customFormat="false" ht="45" hidden="false" customHeight="true" outlineLevel="0" collapsed="false">
      <c r="A104" s="14" t="s">
        <v>18</v>
      </c>
      <c r="B104" s="14" t="s">
        <v>570</v>
      </c>
      <c r="C104" s="1" t="s">
        <v>20</v>
      </c>
      <c r="D104" s="15" t="s">
        <v>571</v>
      </c>
      <c r="E104" s="15" t="s">
        <v>572</v>
      </c>
      <c r="F104" s="15" t="s">
        <v>573</v>
      </c>
      <c r="G104" s="15"/>
      <c r="H104" s="15"/>
      <c r="I104" s="14" t="s">
        <v>50</v>
      </c>
      <c r="J104" s="14" t="s">
        <v>170</v>
      </c>
      <c r="K104" s="4" t="n">
        <v>5</v>
      </c>
      <c r="L104" s="19" t="n">
        <v>40452</v>
      </c>
      <c r="M104" s="4" t="s">
        <v>26</v>
      </c>
      <c r="N104" s="4" t="s">
        <v>27</v>
      </c>
      <c r="O104" s="14" t="s">
        <v>28</v>
      </c>
      <c r="P104" s="17" t="s">
        <v>29</v>
      </c>
      <c r="Q104" s="14" t="s">
        <v>574</v>
      </c>
    </row>
    <row r="105" customFormat="false" ht="60" hidden="false" customHeight="true" outlineLevel="0" collapsed="false">
      <c r="A105" s="14" t="s">
        <v>18</v>
      </c>
      <c r="B105" s="14" t="s">
        <v>575</v>
      </c>
      <c r="C105" s="1" t="s">
        <v>431</v>
      </c>
      <c r="D105" s="15" t="s">
        <v>576</v>
      </c>
      <c r="E105" s="15" t="s">
        <v>577</v>
      </c>
      <c r="F105" s="15" t="s">
        <v>578</v>
      </c>
      <c r="G105" s="15"/>
      <c r="H105" s="15"/>
      <c r="I105" s="14" t="s">
        <v>50</v>
      </c>
      <c r="J105" s="14" t="s">
        <v>503</v>
      </c>
      <c r="K105" s="4" t="n">
        <v>5</v>
      </c>
      <c r="L105" s="19" t="n">
        <v>40452</v>
      </c>
      <c r="M105" s="4" t="s">
        <v>26</v>
      </c>
      <c r="N105" s="4" t="s">
        <v>27</v>
      </c>
      <c r="O105" s="14" t="s">
        <v>28</v>
      </c>
      <c r="P105" s="17" t="s">
        <v>29</v>
      </c>
      <c r="Q105" s="14" t="s">
        <v>579</v>
      </c>
    </row>
    <row r="106" customFormat="false" ht="60" hidden="false" customHeight="true" outlineLevel="0" collapsed="false">
      <c r="A106" s="14" t="s">
        <v>18</v>
      </c>
      <c r="B106" s="14" t="s">
        <v>580</v>
      </c>
      <c r="C106" s="1" t="s">
        <v>431</v>
      </c>
      <c r="D106" s="15" t="s">
        <v>581</v>
      </c>
      <c r="E106" s="15" t="s">
        <v>582</v>
      </c>
      <c r="F106" s="15" t="s">
        <v>583</v>
      </c>
      <c r="G106" s="15"/>
      <c r="H106" s="15"/>
      <c r="I106" s="14" t="s">
        <v>50</v>
      </c>
      <c r="J106" s="14" t="s">
        <v>440</v>
      </c>
      <c r="K106" s="4" t="n">
        <v>5</v>
      </c>
      <c r="L106" s="19" t="n">
        <v>40452</v>
      </c>
      <c r="M106" s="4" t="s">
        <v>26</v>
      </c>
      <c r="N106" s="4" t="s">
        <v>27</v>
      </c>
      <c r="O106" s="14" t="s">
        <v>28</v>
      </c>
      <c r="P106" s="17" t="s">
        <v>29</v>
      </c>
      <c r="Q106" s="14" t="s">
        <v>584</v>
      </c>
    </row>
    <row r="107" customFormat="false" ht="45" hidden="false" customHeight="true" outlineLevel="0" collapsed="false">
      <c r="A107" s="14" t="s">
        <v>18</v>
      </c>
      <c r="B107" s="14" t="s">
        <v>585</v>
      </c>
      <c r="C107" s="1" t="s">
        <v>20</v>
      </c>
      <c r="D107" s="15" t="s">
        <v>586</v>
      </c>
      <c r="E107" s="15" t="s">
        <v>587</v>
      </c>
      <c r="F107" s="15" t="s">
        <v>588</v>
      </c>
      <c r="G107" s="15"/>
      <c r="H107" s="15"/>
      <c r="I107" s="14" t="s">
        <v>50</v>
      </c>
      <c r="J107" s="14" t="s">
        <v>170</v>
      </c>
      <c r="K107" s="4" t="n">
        <v>5</v>
      </c>
      <c r="L107" s="19" t="n">
        <v>40452</v>
      </c>
      <c r="M107" s="4" t="s">
        <v>26</v>
      </c>
      <c r="N107" s="4" t="s">
        <v>27</v>
      </c>
      <c r="O107" s="14" t="s">
        <v>28</v>
      </c>
      <c r="P107" s="17" t="s">
        <v>29</v>
      </c>
      <c r="Q107" s="14" t="s">
        <v>589</v>
      </c>
    </row>
    <row r="108" customFormat="false" ht="45" hidden="false" customHeight="true" outlineLevel="0" collapsed="false">
      <c r="A108" s="14" t="s">
        <v>18</v>
      </c>
      <c r="B108" s="14" t="s">
        <v>590</v>
      </c>
      <c r="C108" s="1" t="s">
        <v>431</v>
      </c>
      <c r="D108" s="15" t="s">
        <v>591</v>
      </c>
      <c r="E108" s="15" t="s">
        <v>592</v>
      </c>
      <c r="F108" s="15" t="s">
        <v>593</v>
      </c>
      <c r="G108" s="15"/>
      <c r="H108" s="15"/>
      <c r="I108" s="14" t="s">
        <v>50</v>
      </c>
      <c r="J108" s="14" t="s">
        <v>440</v>
      </c>
      <c r="K108" s="4" t="n">
        <v>5</v>
      </c>
      <c r="L108" s="19" t="n">
        <v>40452</v>
      </c>
      <c r="M108" s="4" t="s">
        <v>26</v>
      </c>
      <c r="N108" s="4" t="s">
        <v>27</v>
      </c>
      <c r="O108" s="14" t="s">
        <v>28</v>
      </c>
      <c r="P108" s="17" t="s">
        <v>29</v>
      </c>
      <c r="Q108" s="14" t="s">
        <v>594</v>
      </c>
    </row>
    <row r="109" customFormat="false" ht="60" hidden="false" customHeight="true" outlineLevel="0" collapsed="false">
      <c r="A109" s="14" t="s">
        <v>18</v>
      </c>
      <c r="B109" s="14" t="s">
        <v>595</v>
      </c>
      <c r="C109" s="1" t="s">
        <v>431</v>
      </c>
      <c r="D109" s="15" t="s">
        <v>596</v>
      </c>
      <c r="E109" s="15" t="s">
        <v>597</v>
      </c>
      <c r="F109" s="15" t="s">
        <v>598</v>
      </c>
      <c r="G109" s="15"/>
      <c r="H109" s="15"/>
      <c r="I109" s="14" t="s">
        <v>50</v>
      </c>
      <c r="J109" s="14" t="s">
        <v>467</v>
      </c>
      <c r="K109" s="4" t="n">
        <v>5</v>
      </c>
      <c r="L109" s="19" t="n">
        <v>40452</v>
      </c>
      <c r="M109" s="4" t="s">
        <v>26</v>
      </c>
      <c r="N109" s="4" t="s">
        <v>27</v>
      </c>
      <c r="O109" s="14" t="s">
        <v>28</v>
      </c>
      <c r="P109" s="17" t="s">
        <v>29</v>
      </c>
      <c r="Q109" s="14" t="s">
        <v>599</v>
      </c>
    </row>
    <row r="110" customFormat="false" ht="75" hidden="false" customHeight="true" outlineLevel="0" collapsed="false">
      <c r="A110" s="14" t="s">
        <v>18</v>
      </c>
      <c r="B110" s="14" t="s">
        <v>600</v>
      </c>
      <c r="C110" s="1" t="s">
        <v>431</v>
      </c>
      <c r="D110" s="15" t="s">
        <v>601</v>
      </c>
      <c r="E110" s="15" t="s">
        <v>602</v>
      </c>
      <c r="F110" s="15" t="s">
        <v>603</v>
      </c>
      <c r="G110" s="15"/>
      <c r="H110" s="15"/>
      <c r="I110" s="14" t="s">
        <v>50</v>
      </c>
      <c r="J110" s="14" t="s">
        <v>543</v>
      </c>
      <c r="K110" s="4" t="n">
        <v>5</v>
      </c>
      <c r="L110" s="19" t="n">
        <v>40452</v>
      </c>
      <c r="M110" s="4" t="s">
        <v>26</v>
      </c>
      <c r="N110" s="4" t="s">
        <v>27</v>
      </c>
      <c r="O110" s="14" t="s">
        <v>28</v>
      </c>
      <c r="P110" s="17" t="s">
        <v>29</v>
      </c>
      <c r="Q110" s="14" t="s">
        <v>604</v>
      </c>
    </row>
    <row r="111" customFormat="false" ht="30" hidden="false" customHeight="true" outlineLevel="0" collapsed="false">
      <c r="A111" s="14" t="s">
        <v>18</v>
      </c>
      <c r="B111" s="14" t="s">
        <v>605</v>
      </c>
      <c r="C111" s="1" t="s">
        <v>431</v>
      </c>
      <c r="D111" s="15" t="s">
        <v>606</v>
      </c>
      <c r="E111" s="15" t="s">
        <v>607</v>
      </c>
      <c r="F111" s="15" t="s">
        <v>608</v>
      </c>
      <c r="G111" s="15"/>
      <c r="H111" s="15"/>
      <c r="I111" s="14" t="s">
        <v>50</v>
      </c>
      <c r="J111" s="14" t="s">
        <v>609</v>
      </c>
      <c r="K111" s="4" t="n">
        <v>5</v>
      </c>
      <c r="L111" s="19" t="n">
        <v>40452</v>
      </c>
      <c r="M111" s="4" t="s">
        <v>26</v>
      </c>
      <c r="N111" s="4" t="s">
        <v>27</v>
      </c>
      <c r="O111" s="14" t="s">
        <v>28</v>
      </c>
      <c r="P111" s="17" t="s">
        <v>29</v>
      </c>
      <c r="Q111" s="14" t="s">
        <v>610</v>
      </c>
    </row>
    <row r="112" customFormat="false" ht="90" hidden="false" customHeight="true" outlineLevel="0" collapsed="false">
      <c r="A112" s="14" t="s">
        <v>18</v>
      </c>
      <c r="B112" s="14" t="s">
        <v>611</v>
      </c>
      <c r="C112" s="1" t="s">
        <v>431</v>
      </c>
      <c r="D112" s="15" t="s">
        <v>612</v>
      </c>
      <c r="E112" s="18" t="s">
        <v>613</v>
      </c>
      <c r="F112" s="15" t="s">
        <v>614</v>
      </c>
      <c r="G112" s="15"/>
      <c r="H112" s="15"/>
      <c r="I112" s="14" t="s">
        <v>50</v>
      </c>
      <c r="J112" s="14" t="s">
        <v>615</v>
      </c>
      <c r="K112" s="4" t="n">
        <v>5</v>
      </c>
      <c r="L112" s="19" t="n">
        <v>40452</v>
      </c>
      <c r="M112" s="4" t="s">
        <v>26</v>
      </c>
      <c r="N112" s="4" t="s">
        <v>27</v>
      </c>
      <c r="O112" s="14" t="s">
        <v>28</v>
      </c>
      <c r="P112" s="17" t="s">
        <v>29</v>
      </c>
      <c r="Q112" s="14" t="s">
        <v>616</v>
      </c>
    </row>
    <row r="113" customFormat="false" ht="135" hidden="false" customHeight="true" outlineLevel="0" collapsed="false">
      <c r="A113" s="14" t="s">
        <v>18</v>
      </c>
      <c r="B113" s="14" t="s">
        <v>617</v>
      </c>
      <c r="C113" s="1" t="s">
        <v>431</v>
      </c>
      <c r="D113" s="15" t="s">
        <v>618</v>
      </c>
      <c r="E113" s="18" t="s">
        <v>619</v>
      </c>
      <c r="F113" s="15" t="s">
        <v>620</v>
      </c>
      <c r="G113" s="15"/>
      <c r="H113" s="15"/>
      <c r="I113" s="14" t="s">
        <v>50</v>
      </c>
      <c r="J113" s="14" t="s">
        <v>503</v>
      </c>
      <c r="K113" s="4" t="n">
        <v>5</v>
      </c>
      <c r="L113" s="19" t="n">
        <v>40452</v>
      </c>
      <c r="M113" s="4" t="s">
        <v>26</v>
      </c>
      <c r="N113" s="4" t="s">
        <v>27</v>
      </c>
      <c r="O113" s="14" t="s">
        <v>28</v>
      </c>
      <c r="P113" s="17" t="s">
        <v>29</v>
      </c>
      <c r="Q113" s="14"/>
    </row>
    <row r="114" customFormat="false" ht="60" hidden="false" customHeight="true" outlineLevel="0" collapsed="false">
      <c r="A114" s="14" t="s">
        <v>18</v>
      </c>
      <c r="B114" s="14" t="s">
        <v>621</v>
      </c>
      <c r="C114" s="1" t="s">
        <v>431</v>
      </c>
      <c r="D114" s="15" t="s">
        <v>622</v>
      </c>
      <c r="E114" s="15" t="s">
        <v>623</v>
      </c>
      <c r="F114" s="15" t="s">
        <v>624</v>
      </c>
      <c r="G114" s="15"/>
      <c r="H114" s="15"/>
      <c r="I114" s="14" t="s">
        <v>50</v>
      </c>
      <c r="J114" s="14" t="s">
        <v>609</v>
      </c>
      <c r="K114" s="4" t="n">
        <v>5</v>
      </c>
      <c r="L114" s="19" t="n">
        <v>40452</v>
      </c>
      <c r="M114" s="4" t="s">
        <v>26</v>
      </c>
      <c r="N114" s="4" t="s">
        <v>27</v>
      </c>
      <c r="O114" s="14" t="s">
        <v>28</v>
      </c>
      <c r="P114" s="17" t="s">
        <v>29</v>
      </c>
      <c r="Q114" s="14" t="s">
        <v>625</v>
      </c>
    </row>
    <row r="115" customFormat="false" ht="105" hidden="false" customHeight="true" outlineLevel="0" collapsed="false">
      <c r="A115" s="14" t="s">
        <v>18</v>
      </c>
      <c r="B115" s="14" t="s">
        <v>626</v>
      </c>
      <c r="C115" s="1" t="s">
        <v>431</v>
      </c>
      <c r="D115" s="15" t="s">
        <v>627</v>
      </c>
      <c r="E115" s="18" t="s">
        <v>628</v>
      </c>
      <c r="F115" s="15" t="s">
        <v>629</v>
      </c>
      <c r="G115" s="15"/>
      <c r="H115" s="15"/>
      <c r="I115" s="14" t="s">
        <v>50</v>
      </c>
      <c r="J115" s="14" t="s">
        <v>630</v>
      </c>
      <c r="K115" s="4" t="n">
        <v>5</v>
      </c>
      <c r="L115" s="19" t="n">
        <v>40452</v>
      </c>
      <c r="M115" s="4" t="s">
        <v>26</v>
      </c>
      <c r="N115" s="4" t="s">
        <v>27</v>
      </c>
      <c r="O115" s="14" t="s">
        <v>28</v>
      </c>
      <c r="P115" s="17" t="s">
        <v>29</v>
      </c>
      <c r="Q115" s="14" t="s">
        <v>631</v>
      </c>
    </row>
    <row r="116" customFormat="false" ht="45" hidden="false" customHeight="true" outlineLevel="0" collapsed="false">
      <c r="A116" s="14" t="s">
        <v>18</v>
      </c>
      <c r="B116" s="14" t="s">
        <v>632</v>
      </c>
      <c r="C116" s="1" t="s">
        <v>431</v>
      </c>
      <c r="D116" s="15" t="s">
        <v>633</v>
      </c>
      <c r="E116" s="15" t="s">
        <v>634</v>
      </c>
      <c r="F116" s="15" t="s">
        <v>635</v>
      </c>
      <c r="G116" s="15"/>
      <c r="H116" s="15"/>
      <c r="I116" s="14" t="s">
        <v>50</v>
      </c>
      <c r="J116" s="14" t="s">
        <v>630</v>
      </c>
      <c r="K116" s="4" t="n">
        <v>5</v>
      </c>
      <c r="L116" s="19" t="n">
        <v>40452</v>
      </c>
      <c r="M116" s="4" t="s">
        <v>26</v>
      </c>
      <c r="N116" s="4" t="s">
        <v>27</v>
      </c>
      <c r="O116" s="14" t="s">
        <v>28</v>
      </c>
      <c r="P116" s="17" t="s">
        <v>29</v>
      </c>
      <c r="Q116" s="14" t="s">
        <v>636</v>
      </c>
    </row>
    <row r="117" customFormat="false" ht="90" hidden="false" customHeight="true" outlineLevel="0" collapsed="false">
      <c r="A117" s="14" t="s">
        <v>18</v>
      </c>
      <c r="B117" s="14" t="s">
        <v>637</v>
      </c>
      <c r="C117" s="1" t="s">
        <v>431</v>
      </c>
      <c r="D117" s="15" t="s">
        <v>638</v>
      </c>
      <c r="E117" s="18" t="s">
        <v>639</v>
      </c>
      <c r="F117" s="15" t="s">
        <v>640</v>
      </c>
      <c r="G117" s="15"/>
      <c r="H117" s="15"/>
      <c r="I117" s="14" t="s">
        <v>50</v>
      </c>
      <c r="J117" s="14" t="s">
        <v>609</v>
      </c>
      <c r="K117" s="4" t="n">
        <v>5</v>
      </c>
      <c r="L117" s="19" t="n">
        <v>40452</v>
      </c>
      <c r="M117" s="4" t="s">
        <v>26</v>
      </c>
      <c r="N117" s="4" t="s">
        <v>27</v>
      </c>
      <c r="O117" s="14" t="s">
        <v>28</v>
      </c>
      <c r="P117" s="17" t="s">
        <v>29</v>
      </c>
      <c r="Q117" s="14" t="s">
        <v>641</v>
      </c>
    </row>
    <row r="118" customFormat="false" ht="45" hidden="false" customHeight="true" outlineLevel="0" collapsed="false">
      <c r="A118" s="14" t="s">
        <v>18</v>
      </c>
      <c r="B118" s="14" t="s">
        <v>642</v>
      </c>
      <c r="C118" s="1" t="s">
        <v>431</v>
      </c>
      <c r="D118" s="15" t="s">
        <v>643</v>
      </c>
      <c r="E118" s="15" t="s">
        <v>644</v>
      </c>
      <c r="F118" s="15" t="s">
        <v>645</v>
      </c>
      <c r="G118" s="15"/>
      <c r="H118" s="15"/>
      <c r="I118" s="14" t="s">
        <v>50</v>
      </c>
      <c r="J118" s="14" t="s">
        <v>615</v>
      </c>
      <c r="K118" s="4" t="n">
        <v>5</v>
      </c>
      <c r="L118" s="19" t="n">
        <v>40452</v>
      </c>
      <c r="M118" s="4" t="s">
        <v>26</v>
      </c>
      <c r="N118" s="4" t="s">
        <v>27</v>
      </c>
      <c r="O118" s="14" t="s">
        <v>28</v>
      </c>
      <c r="P118" s="17" t="s">
        <v>29</v>
      </c>
      <c r="Q118" s="14" t="s">
        <v>646</v>
      </c>
    </row>
    <row r="119" customFormat="false" ht="30" hidden="false" customHeight="true" outlineLevel="0" collapsed="false">
      <c r="A119" s="14" t="s">
        <v>18</v>
      </c>
      <c r="B119" s="14" t="s">
        <v>647</v>
      </c>
      <c r="C119" s="1" t="s">
        <v>20</v>
      </c>
      <c r="D119" s="15" t="s">
        <v>648</v>
      </c>
      <c r="E119" s="15" t="s">
        <v>649</v>
      </c>
      <c r="F119" s="15" t="s">
        <v>650</v>
      </c>
      <c r="G119" s="15"/>
      <c r="H119" s="15"/>
      <c r="I119" s="14" t="s">
        <v>50</v>
      </c>
      <c r="J119" s="14" t="s">
        <v>170</v>
      </c>
      <c r="K119" s="4" t="n">
        <v>5</v>
      </c>
      <c r="L119" s="19" t="n">
        <v>40452</v>
      </c>
      <c r="M119" s="4" t="s">
        <v>26</v>
      </c>
      <c r="N119" s="4" t="s">
        <v>27</v>
      </c>
      <c r="O119" s="14" t="s">
        <v>28</v>
      </c>
      <c r="P119" s="17" t="s">
        <v>29</v>
      </c>
      <c r="Q119" s="14" t="s">
        <v>651</v>
      </c>
    </row>
    <row r="120" customFormat="false" ht="30" hidden="false" customHeight="true" outlineLevel="0" collapsed="false">
      <c r="A120" s="14" t="s">
        <v>18</v>
      </c>
      <c r="B120" s="14" t="s">
        <v>652</v>
      </c>
      <c r="C120" s="1" t="s">
        <v>20</v>
      </c>
      <c r="D120" s="15" t="s">
        <v>653</v>
      </c>
      <c r="E120" s="15" t="s">
        <v>654</v>
      </c>
      <c r="F120" s="15" t="s">
        <v>655</v>
      </c>
      <c r="G120" s="15"/>
      <c r="H120" s="15"/>
      <c r="I120" s="14" t="s">
        <v>50</v>
      </c>
      <c r="J120" s="14" t="s">
        <v>170</v>
      </c>
      <c r="K120" s="4" t="n">
        <v>5</v>
      </c>
      <c r="L120" s="19" t="n">
        <v>40452</v>
      </c>
      <c r="M120" s="4" t="s">
        <v>26</v>
      </c>
      <c r="N120" s="4" t="s">
        <v>27</v>
      </c>
      <c r="O120" s="14" t="s">
        <v>28</v>
      </c>
      <c r="P120" s="17" t="s">
        <v>29</v>
      </c>
      <c r="Q120" s="14" t="s">
        <v>656</v>
      </c>
    </row>
    <row r="121" customFormat="false" ht="60" hidden="false" customHeight="true" outlineLevel="0" collapsed="false">
      <c r="A121" s="14" t="s">
        <v>18</v>
      </c>
      <c r="B121" s="14" t="s">
        <v>657</v>
      </c>
      <c r="C121" s="1" t="s">
        <v>20</v>
      </c>
      <c r="D121" s="15" t="s">
        <v>658</v>
      </c>
      <c r="E121" s="15" t="s">
        <v>659</v>
      </c>
      <c r="F121" s="15" t="s">
        <v>660</v>
      </c>
      <c r="G121" s="15"/>
      <c r="H121" s="15"/>
      <c r="I121" s="14" t="s">
        <v>50</v>
      </c>
      <c r="J121" s="14" t="s">
        <v>170</v>
      </c>
      <c r="K121" s="4" t="n">
        <v>5</v>
      </c>
      <c r="L121" s="19" t="n">
        <v>40452</v>
      </c>
      <c r="M121" s="4" t="s">
        <v>26</v>
      </c>
      <c r="N121" s="4" t="s">
        <v>27</v>
      </c>
      <c r="O121" s="14" t="s">
        <v>28</v>
      </c>
      <c r="P121" s="17" t="s">
        <v>29</v>
      </c>
      <c r="Q121" s="14" t="s">
        <v>661</v>
      </c>
    </row>
    <row r="122" customFormat="false" ht="75" hidden="false" customHeight="true" outlineLevel="0" collapsed="false">
      <c r="A122" s="14" t="s">
        <v>18</v>
      </c>
      <c r="B122" s="14" t="s">
        <v>662</v>
      </c>
      <c r="C122" s="1" t="s">
        <v>20</v>
      </c>
      <c r="D122" s="15" t="s">
        <v>663</v>
      </c>
      <c r="E122" s="15" t="s">
        <v>664</v>
      </c>
      <c r="F122" s="15" t="s">
        <v>665</v>
      </c>
      <c r="G122" s="15"/>
      <c r="H122" s="15"/>
      <c r="I122" s="14" t="s">
        <v>50</v>
      </c>
      <c r="J122" s="14" t="s">
        <v>170</v>
      </c>
      <c r="K122" s="4" t="n">
        <v>5</v>
      </c>
      <c r="L122" s="19" t="n">
        <v>40452</v>
      </c>
      <c r="M122" s="4" t="s">
        <v>26</v>
      </c>
      <c r="N122" s="4" t="s">
        <v>27</v>
      </c>
      <c r="O122" s="14" t="s">
        <v>28</v>
      </c>
      <c r="P122" s="17" t="s">
        <v>29</v>
      </c>
      <c r="Q122" s="14" t="s">
        <v>666</v>
      </c>
    </row>
    <row r="123" customFormat="false" ht="60" hidden="false" customHeight="true" outlineLevel="0" collapsed="false">
      <c r="A123" s="14" t="s">
        <v>18</v>
      </c>
      <c r="B123" s="14" t="s">
        <v>667</v>
      </c>
      <c r="C123" s="1" t="s">
        <v>20</v>
      </c>
      <c r="D123" s="15" t="s">
        <v>668</v>
      </c>
      <c r="E123" s="15" t="s">
        <v>669</v>
      </c>
      <c r="F123" s="15" t="s">
        <v>670</v>
      </c>
      <c r="G123" s="15"/>
      <c r="H123" s="15"/>
      <c r="I123" s="14" t="s">
        <v>50</v>
      </c>
      <c r="J123" s="14" t="s">
        <v>170</v>
      </c>
      <c r="K123" s="4" t="n">
        <v>5</v>
      </c>
      <c r="L123" s="19" t="n">
        <v>40452</v>
      </c>
      <c r="M123" s="4" t="s">
        <v>26</v>
      </c>
      <c r="N123" s="4" t="s">
        <v>27</v>
      </c>
      <c r="O123" s="14" t="s">
        <v>28</v>
      </c>
      <c r="P123" s="17" t="s">
        <v>29</v>
      </c>
      <c r="Q123" s="14" t="s">
        <v>671</v>
      </c>
    </row>
    <row r="124" customFormat="false" ht="45" hidden="false" customHeight="true" outlineLevel="0" collapsed="false">
      <c r="A124" s="14" t="s">
        <v>18</v>
      </c>
      <c r="B124" s="14" t="s">
        <v>672</v>
      </c>
      <c r="C124" s="1" t="s">
        <v>20</v>
      </c>
      <c r="D124" s="15" t="s">
        <v>673</v>
      </c>
      <c r="E124" s="15" t="s">
        <v>674</v>
      </c>
      <c r="F124" s="15" t="s">
        <v>675</v>
      </c>
      <c r="G124" s="15"/>
      <c r="H124" s="15"/>
      <c r="I124" s="14" t="s">
        <v>50</v>
      </c>
      <c r="J124" s="1" t="s">
        <v>170</v>
      </c>
      <c r="K124" s="4" t="n">
        <v>5</v>
      </c>
      <c r="L124" s="19" t="n">
        <v>40452</v>
      </c>
      <c r="M124" s="4" t="s">
        <v>26</v>
      </c>
      <c r="N124" s="4" t="s">
        <v>27</v>
      </c>
      <c r="O124" s="14" t="s">
        <v>28</v>
      </c>
      <c r="P124" s="17" t="s">
        <v>29</v>
      </c>
      <c r="Q124" s="14" t="s">
        <v>676</v>
      </c>
    </row>
    <row r="125" customFormat="false" ht="45" hidden="false" customHeight="true" outlineLevel="0" collapsed="false">
      <c r="A125" s="14" t="s">
        <v>18</v>
      </c>
      <c r="B125" s="14" t="s">
        <v>677</v>
      </c>
      <c r="C125" s="1" t="s">
        <v>20</v>
      </c>
      <c r="D125" s="15" t="s">
        <v>678</v>
      </c>
      <c r="E125" s="15" t="s">
        <v>679</v>
      </c>
      <c r="F125" s="15" t="s">
        <v>680</v>
      </c>
      <c r="G125" s="15"/>
      <c r="H125" s="15"/>
      <c r="I125" s="14" t="s">
        <v>50</v>
      </c>
      <c r="J125" s="14" t="s">
        <v>170</v>
      </c>
      <c r="K125" s="4" t="n">
        <v>5</v>
      </c>
      <c r="L125" s="19" t="n">
        <v>40452</v>
      </c>
      <c r="M125" s="4" t="s">
        <v>26</v>
      </c>
      <c r="N125" s="4" t="s">
        <v>27</v>
      </c>
      <c r="O125" s="14" t="s">
        <v>28</v>
      </c>
      <c r="P125" s="17" t="s">
        <v>29</v>
      </c>
      <c r="Q125" s="14" t="s">
        <v>681</v>
      </c>
    </row>
    <row r="126" customFormat="false" ht="45" hidden="false" customHeight="true" outlineLevel="0" collapsed="false">
      <c r="A126" s="14" t="s">
        <v>18</v>
      </c>
      <c r="B126" s="14" t="s">
        <v>682</v>
      </c>
      <c r="C126" s="1" t="s">
        <v>20</v>
      </c>
      <c r="D126" s="15" t="s">
        <v>683</v>
      </c>
      <c r="E126" s="15" t="s">
        <v>684</v>
      </c>
      <c r="F126" s="15" t="s">
        <v>685</v>
      </c>
      <c r="G126" s="15"/>
      <c r="H126" s="15"/>
      <c r="I126" s="14" t="s">
        <v>50</v>
      </c>
      <c r="J126" s="14" t="s">
        <v>170</v>
      </c>
      <c r="K126" s="4" t="n">
        <v>5</v>
      </c>
      <c r="L126" s="19" t="n">
        <v>40452</v>
      </c>
      <c r="M126" s="4" t="s">
        <v>26</v>
      </c>
      <c r="N126" s="4" t="s">
        <v>27</v>
      </c>
      <c r="O126" s="14" t="s">
        <v>28</v>
      </c>
      <c r="P126" s="17" t="s">
        <v>29</v>
      </c>
      <c r="Q126" s="14" t="s">
        <v>686</v>
      </c>
    </row>
    <row r="127" customFormat="false" ht="45" hidden="false" customHeight="true" outlineLevel="0" collapsed="false">
      <c r="A127" s="14" t="s">
        <v>18</v>
      </c>
      <c r="B127" s="14" t="s">
        <v>687</v>
      </c>
      <c r="C127" s="1" t="s">
        <v>32</v>
      </c>
      <c r="D127" s="15" t="s">
        <v>688</v>
      </c>
      <c r="E127" s="15" t="s">
        <v>689</v>
      </c>
      <c r="F127" s="15" t="s">
        <v>690</v>
      </c>
      <c r="G127" s="15"/>
      <c r="H127" s="15"/>
      <c r="I127" s="14" t="s">
        <v>50</v>
      </c>
      <c r="J127" s="14" t="s">
        <v>691</v>
      </c>
      <c r="K127" s="4" t="n">
        <v>4</v>
      </c>
      <c r="L127" s="19" t="n">
        <v>40452</v>
      </c>
      <c r="M127" s="4" t="s">
        <v>246</v>
      </c>
      <c r="N127" s="4" t="s">
        <v>247</v>
      </c>
      <c r="O127" s="14" t="s">
        <v>254</v>
      </c>
      <c r="P127" s="17" t="s">
        <v>29</v>
      </c>
      <c r="Q127" s="14"/>
    </row>
    <row r="128" customFormat="false" ht="165" hidden="false" customHeight="true" outlineLevel="0" collapsed="false">
      <c r="A128" s="14" t="s">
        <v>18</v>
      </c>
      <c r="B128" s="14" t="s">
        <v>692</v>
      </c>
      <c r="C128" s="1" t="s">
        <v>117</v>
      </c>
      <c r="D128" s="15" t="s">
        <v>693</v>
      </c>
      <c r="E128" s="18" t="s">
        <v>694</v>
      </c>
      <c r="F128" s="18" t="s">
        <v>695</v>
      </c>
      <c r="G128" s="18"/>
      <c r="H128" s="18"/>
      <c r="I128" s="1" t="s">
        <v>50</v>
      </c>
      <c r="J128" s="1" t="s">
        <v>29</v>
      </c>
      <c r="K128" s="16" t="n">
        <v>0</v>
      </c>
      <c r="M128" s="4" t="s">
        <v>246</v>
      </c>
      <c r="N128" s="4" t="s">
        <v>247</v>
      </c>
      <c r="O128" s="14" t="s">
        <v>254</v>
      </c>
      <c r="P128" s="17" t="s">
        <v>29</v>
      </c>
      <c r="Q128" s="14"/>
    </row>
    <row r="129" customFormat="false" ht="45" hidden="false" customHeight="true" outlineLevel="0" collapsed="false">
      <c r="A129" s="14" t="s">
        <v>18</v>
      </c>
      <c r="B129" s="14" t="s">
        <v>696</v>
      </c>
      <c r="C129" s="1" t="s">
        <v>20</v>
      </c>
      <c r="D129" s="15" t="s">
        <v>697</v>
      </c>
      <c r="E129" s="15" t="s">
        <v>698</v>
      </c>
      <c r="F129" s="15" t="s">
        <v>699</v>
      </c>
      <c r="G129" s="15"/>
      <c r="H129" s="15"/>
      <c r="I129" s="14" t="s">
        <v>50</v>
      </c>
      <c r="J129" s="14" t="s">
        <v>170</v>
      </c>
      <c r="K129" s="4" t="n">
        <v>5</v>
      </c>
      <c r="L129" s="19" t="n">
        <v>40452</v>
      </c>
      <c r="M129" s="4" t="s">
        <v>26</v>
      </c>
      <c r="N129" s="4" t="s">
        <v>27</v>
      </c>
      <c r="O129" s="14" t="s">
        <v>28</v>
      </c>
      <c r="P129" s="17" t="s">
        <v>29</v>
      </c>
      <c r="Q129" s="14" t="s">
        <v>700</v>
      </c>
    </row>
    <row r="130" customFormat="false" ht="390" hidden="false" customHeight="true" outlineLevel="0" collapsed="false">
      <c r="A130" s="14" t="s">
        <v>18</v>
      </c>
      <c r="B130" s="14" t="s">
        <v>701</v>
      </c>
      <c r="C130" s="1" t="s">
        <v>117</v>
      </c>
      <c r="D130" s="15" t="s">
        <v>702</v>
      </c>
      <c r="E130" s="15" t="s">
        <v>703</v>
      </c>
      <c r="F130" s="18" t="s">
        <v>704</v>
      </c>
      <c r="G130" s="18"/>
      <c r="H130" s="18"/>
      <c r="I130" s="14" t="s">
        <v>50</v>
      </c>
      <c r="J130" s="1" t="s">
        <v>705</v>
      </c>
      <c r="K130" s="4" t="n">
        <v>5</v>
      </c>
      <c r="L130" s="19" t="n">
        <v>40452</v>
      </c>
      <c r="M130" s="4" t="s">
        <v>26</v>
      </c>
      <c r="N130" s="4" t="s">
        <v>27</v>
      </c>
      <c r="O130" s="14" t="s">
        <v>171</v>
      </c>
      <c r="P130" s="17" t="s">
        <v>29</v>
      </c>
      <c r="Q130" s="14"/>
    </row>
    <row r="131" customFormat="false" ht="60" hidden="false" customHeight="true" outlineLevel="0" collapsed="false">
      <c r="A131" s="14" t="s">
        <v>18</v>
      </c>
      <c r="B131" s="14" t="s">
        <v>706</v>
      </c>
      <c r="C131" s="1" t="s">
        <v>20</v>
      </c>
      <c r="D131" s="15" t="s">
        <v>707</v>
      </c>
      <c r="E131" s="15" t="s">
        <v>708</v>
      </c>
      <c r="F131" s="15" t="s">
        <v>709</v>
      </c>
      <c r="G131" s="15"/>
      <c r="H131" s="15"/>
      <c r="I131" s="1" t="s">
        <v>50</v>
      </c>
      <c r="J131" s="14" t="s">
        <v>170</v>
      </c>
      <c r="K131" s="16" t="n">
        <v>0</v>
      </c>
      <c r="M131" s="4" t="s">
        <v>26</v>
      </c>
      <c r="N131" s="4" t="s">
        <v>27</v>
      </c>
      <c r="O131" s="14" t="s">
        <v>28</v>
      </c>
      <c r="P131" s="17" t="s">
        <v>29</v>
      </c>
      <c r="Q131" s="14" t="s">
        <v>710</v>
      </c>
    </row>
    <row r="132" customFormat="false" ht="45" hidden="false" customHeight="true" outlineLevel="0" collapsed="false">
      <c r="A132" s="14" t="s">
        <v>18</v>
      </c>
      <c r="B132" s="14" t="s">
        <v>711</v>
      </c>
      <c r="C132" s="1" t="s">
        <v>20</v>
      </c>
      <c r="D132" s="15" t="s">
        <v>712</v>
      </c>
      <c r="E132" s="15" t="s">
        <v>713</v>
      </c>
      <c r="F132" s="15" t="s">
        <v>714</v>
      </c>
      <c r="G132" s="15"/>
      <c r="H132" s="15"/>
      <c r="I132" s="14" t="s">
        <v>50</v>
      </c>
      <c r="J132" s="14" t="s">
        <v>170</v>
      </c>
      <c r="K132" s="4" t="n">
        <v>5</v>
      </c>
      <c r="L132" s="19" t="n">
        <v>40452</v>
      </c>
      <c r="M132" s="4" t="s">
        <v>26</v>
      </c>
      <c r="N132" s="4" t="s">
        <v>27</v>
      </c>
      <c r="O132" s="14" t="s">
        <v>28</v>
      </c>
      <c r="P132" s="17" t="s">
        <v>29</v>
      </c>
      <c r="Q132" s="14" t="s">
        <v>715</v>
      </c>
    </row>
    <row r="133" customFormat="false" ht="90" hidden="false" customHeight="true" outlineLevel="0" collapsed="false">
      <c r="A133" s="14" t="s">
        <v>18</v>
      </c>
      <c r="B133" s="14" t="s">
        <v>716</v>
      </c>
      <c r="C133" s="1" t="s">
        <v>20</v>
      </c>
      <c r="D133" s="15" t="s">
        <v>717</v>
      </c>
      <c r="E133" s="18" t="s">
        <v>718</v>
      </c>
      <c r="F133" s="15" t="s">
        <v>719</v>
      </c>
      <c r="G133" s="15"/>
      <c r="H133" s="15"/>
      <c r="I133" s="14" t="s">
        <v>50</v>
      </c>
      <c r="J133" s="14" t="s">
        <v>276</v>
      </c>
      <c r="K133" s="4" t="n">
        <v>5</v>
      </c>
      <c r="L133" s="19" t="n">
        <v>40452</v>
      </c>
      <c r="M133" s="4" t="s">
        <v>26</v>
      </c>
      <c r="N133" s="4" t="s">
        <v>73</v>
      </c>
      <c r="O133" s="14" t="s">
        <v>28</v>
      </c>
      <c r="P133" s="17" t="s">
        <v>29</v>
      </c>
      <c r="Q133" s="14" t="s">
        <v>720</v>
      </c>
    </row>
    <row r="134" customFormat="false" ht="30" hidden="false" customHeight="true" outlineLevel="0" collapsed="false">
      <c r="A134" s="14" t="s">
        <v>18</v>
      </c>
      <c r="B134" s="14" t="s">
        <v>721</v>
      </c>
      <c r="C134" s="1" t="s">
        <v>20</v>
      </c>
      <c r="D134" s="15" t="s">
        <v>722</v>
      </c>
      <c r="E134" s="15" t="s">
        <v>722</v>
      </c>
      <c r="F134" s="15" t="s">
        <v>723</v>
      </c>
      <c r="G134" s="15"/>
      <c r="H134" s="15"/>
      <c r="I134" s="14" t="s">
        <v>50</v>
      </c>
      <c r="J134" s="14" t="s">
        <v>170</v>
      </c>
      <c r="K134" s="4" t="n">
        <v>5</v>
      </c>
      <c r="L134" s="19" t="n">
        <v>40452</v>
      </c>
      <c r="M134" s="4" t="s">
        <v>26</v>
      </c>
      <c r="N134" s="4" t="s">
        <v>27</v>
      </c>
      <c r="O134" s="14" t="s">
        <v>28</v>
      </c>
      <c r="P134" s="17" t="s">
        <v>29</v>
      </c>
      <c r="Q134" s="14" t="s">
        <v>724</v>
      </c>
    </row>
    <row r="135" customFormat="false" ht="30" hidden="false" customHeight="true" outlineLevel="0" collapsed="false">
      <c r="A135" s="14" t="s">
        <v>18</v>
      </c>
      <c r="B135" s="14" t="s">
        <v>725</v>
      </c>
      <c r="C135" s="1" t="s">
        <v>20</v>
      </c>
      <c r="D135" s="15" t="s">
        <v>726</v>
      </c>
      <c r="E135" s="15" t="s">
        <v>726</v>
      </c>
      <c r="F135" s="15" t="s">
        <v>727</v>
      </c>
      <c r="G135" s="15"/>
      <c r="H135" s="15"/>
      <c r="I135" s="14" t="s">
        <v>50</v>
      </c>
      <c r="J135" s="15" t="s">
        <v>170</v>
      </c>
      <c r="K135" s="4" t="n">
        <v>5</v>
      </c>
      <c r="L135" s="19" t="n">
        <v>40452</v>
      </c>
      <c r="M135" s="4" t="s">
        <v>26</v>
      </c>
      <c r="N135" s="4" t="s">
        <v>27</v>
      </c>
      <c r="O135" s="14" t="s">
        <v>28</v>
      </c>
      <c r="P135" s="17" t="s">
        <v>29</v>
      </c>
      <c r="Q135" s="14"/>
    </row>
    <row r="136" customFormat="false" ht="30" hidden="false" customHeight="true" outlineLevel="0" collapsed="false">
      <c r="A136" s="14" t="s">
        <v>18</v>
      </c>
      <c r="B136" s="14" t="s">
        <v>728</v>
      </c>
      <c r="C136" s="1" t="s">
        <v>20</v>
      </c>
      <c r="D136" s="15" t="s">
        <v>729</v>
      </c>
      <c r="E136" s="15" t="s">
        <v>730</v>
      </c>
      <c r="F136" s="15" t="s">
        <v>731</v>
      </c>
      <c r="G136" s="15"/>
      <c r="H136" s="15"/>
      <c r="I136" s="14" t="s">
        <v>50</v>
      </c>
      <c r="J136" s="14" t="s">
        <v>86</v>
      </c>
      <c r="K136" s="4" t="n">
        <v>5</v>
      </c>
      <c r="L136" s="19" t="n">
        <v>40452</v>
      </c>
      <c r="M136" s="4" t="s">
        <v>26</v>
      </c>
      <c r="N136" s="4" t="s">
        <v>27</v>
      </c>
      <c r="O136" s="14" t="s">
        <v>28</v>
      </c>
      <c r="P136" s="17" t="s">
        <v>29</v>
      </c>
      <c r="Q136" s="14" t="s">
        <v>732</v>
      </c>
    </row>
    <row r="137" customFormat="false" ht="45" hidden="false" customHeight="true" outlineLevel="0" collapsed="false">
      <c r="A137" s="14" t="s">
        <v>18</v>
      </c>
      <c r="B137" s="14" t="s">
        <v>733</v>
      </c>
      <c r="C137" s="1" t="s">
        <v>20</v>
      </c>
      <c r="D137" s="15" t="s">
        <v>734</v>
      </c>
      <c r="E137" s="15" t="s">
        <v>735</v>
      </c>
      <c r="F137" s="15" t="s">
        <v>736</v>
      </c>
      <c r="G137" s="15"/>
      <c r="H137" s="15"/>
      <c r="I137" s="14" t="s">
        <v>50</v>
      </c>
      <c r="J137" s="14" t="s">
        <v>86</v>
      </c>
      <c r="K137" s="4" t="n">
        <v>5</v>
      </c>
      <c r="L137" s="19" t="n">
        <v>40452</v>
      </c>
      <c r="M137" s="4" t="s">
        <v>26</v>
      </c>
      <c r="N137" s="4" t="s">
        <v>27</v>
      </c>
      <c r="O137" s="14" t="s">
        <v>28</v>
      </c>
      <c r="P137" s="17" t="s">
        <v>29</v>
      </c>
      <c r="Q137" s="14" t="s">
        <v>737</v>
      </c>
    </row>
    <row r="138" customFormat="false" ht="75" hidden="false" customHeight="true" outlineLevel="0" collapsed="false">
      <c r="A138" s="14" t="s">
        <v>18</v>
      </c>
      <c r="B138" s="14" t="s">
        <v>738</v>
      </c>
      <c r="C138" s="1" t="s">
        <v>20</v>
      </c>
      <c r="D138" s="15" t="s">
        <v>739</v>
      </c>
      <c r="E138" s="15" t="s">
        <v>740</v>
      </c>
      <c r="F138" s="15" t="s">
        <v>741</v>
      </c>
      <c r="G138" s="15"/>
      <c r="H138" s="15"/>
      <c r="I138" s="14" t="s">
        <v>50</v>
      </c>
      <c r="J138" s="14" t="s">
        <v>86</v>
      </c>
      <c r="K138" s="4" t="n">
        <v>5</v>
      </c>
      <c r="L138" s="19" t="n">
        <v>40452</v>
      </c>
      <c r="M138" s="4" t="s">
        <v>26</v>
      </c>
      <c r="N138" s="4" t="s">
        <v>27</v>
      </c>
      <c r="O138" s="14" t="s">
        <v>28</v>
      </c>
      <c r="P138" s="17" t="s">
        <v>29</v>
      </c>
      <c r="Q138" s="14" t="s">
        <v>742</v>
      </c>
    </row>
    <row r="139" customFormat="false" ht="60" hidden="false" customHeight="true" outlineLevel="0" collapsed="false">
      <c r="A139" s="14" t="s">
        <v>18</v>
      </c>
      <c r="B139" s="14" t="s">
        <v>743</v>
      </c>
      <c r="C139" s="1" t="s">
        <v>20</v>
      </c>
      <c r="D139" s="15" t="s">
        <v>744</v>
      </c>
      <c r="E139" s="15" t="s">
        <v>745</v>
      </c>
      <c r="F139" s="15" t="s">
        <v>746</v>
      </c>
      <c r="G139" s="15"/>
      <c r="H139" s="15"/>
      <c r="I139" s="14" t="s">
        <v>50</v>
      </c>
      <c r="J139" s="14" t="s">
        <v>86</v>
      </c>
      <c r="K139" s="4" t="n">
        <v>5</v>
      </c>
      <c r="L139" s="19" t="n">
        <v>40452</v>
      </c>
      <c r="M139" s="4" t="s">
        <v>26</v>
      </c>
      <c r="N139" s="4" t="s">
        <v>27</v>
      </c>
      <c r="O139" s="14" t="s">
        <v>28</v>
      </c>
      <c r="P139" s="17" t="s">
        <v>29</v>
      </c>
      <c r="Q139" s="14" t="s">
        <v>747</v>
      </c>
    </row>
    <row r="140" customFormat="false" ht="75" hidden="false" customHeight="true" outlineLevel="0" collapsed="false">
      <c r="A140" s="14" t="s">
        <v>18</v>
      </c>
      <c r="B140" s="14" t="s">
        <v>748</v>
      </c>
      <c r="C140" s="1" t="s">
        <v>20</v>
      </c>
      <c r="D140" s="15" t="s">
        <v>749</v>
      </c>
      <c r="E140" s="15" t="s">
        <v>750</v>
      </c>
      <c r="F140" s="15" t="s">
        <v>751</v>
      </c>
      <c r="G140" s="15"/>
      <c r="H140" s="15"/>
      <c r="I140" s="14" t="s">
        <v>50</v>
      </c>
      <c r="J140" s="14" t="s">
        <v>86</v>
      </c>
      <c r="K140" s="4" t="n">
        <v>5</v>
      </c>
      <c r="L140" s="19" t="n">
        <v>40452</v>
      </c>
      <c r="M140" s="4" t="s">
        <v>26</v>
      </c>
      <c r="N140" s="4" t="s">
        <v>27</v>
      </c>
      <c r="O140" s="14" t="s">
        <v>28</v>
      </c>
      <c r="P140" s="17" t="s">
        <v>29</v>
      </c>
      <c r="Q140" s="14" t="s">
        <v>752</v>
      </c>
    </row>
    <row r="141" customFormat="false" ht="45" hidden="false" customHeight="true" outlineLevel="0" collapsed="false">
      <c r="A141" s="14" t="s">
        <v>18</v>
      </c>
      <c r="B141" s="14" t="s">
        <v>753</v>
      </c>
      <c r="C141" s="1" t="s">
        <v>20</v>
      </c>
      <c r="D141" s="15" t="s">
        <v>754</v>
      </c>
      <c r="E141" s="15" t="s">
        <v>755</v>
      </c>
      <c r="F141" s="15" t="s">
        <v>756</v>
      </c>
      <c r="G141" s="15"/>
      <c r="H141" s="15"/>
      <c r="I141" s="14" t="s">
        <v>50</v>
      </c>
      <c r="J141" s="14" t="s">
        <v>86</v>
      </c>
      <c r="K141" s="4" t="n">
        <v>5</v>
      </c>
      <c r="L141" s="19" t="n">
        <v>40452</v>
      </c>
      <c r="M141" s="4" t="s">
        <v>26</v>
      </c>
      <c r="N141" s="4" t="s">
        <v>27</v>
      </c>
      <c r="O141" s="14" t="s">
        <v>28</v>
      </c>
      <c r="P141" s="17" t="s">
        <v>29</v>
      </c>
      <c r="Q141" s="14" t="s">
        <v>757</v>
      </c>
    </row>
    <row r="142" customFormat="false" ht="45" hidden="false" customHeight="true" outlineLevel="0" collapsed="false">
      <c r="A142" s="14" t="s">
        <v>18</v>
      </c>
      <c r="B142" s="14" t="s">
        <v>758</v>
      </c>
      <c r="C142" s="1" t="s">
        <v>20</v>
      </c>
      <c r="D142" s="15" t="s">
        <v>759</v>
      </c>
      <c r="E142" s="15" t="s">
        <v>760</v>
      </c>
      <c r="F142" s="15" t="s">
        <v>761</v>
      </c>
      <c r="G142" s="15"/>
      <c r="H142" s="15"/>
      <c r="I142" s="14" t="s">
        <v>50</v>
      </c>
      <c r="J142" s="14" t="s">
        <v>86</v>
      </c>
      <c r="K142" s="4" t="n">
        <v>5</v>
      </c>
      <c r="L142" s="19" t="n">
        <v>40452</v>
      </c>
      <c r="M142" s="4" t="s">
        <v>26</v>
      </c>
      <c r="N142" s="4" t="s">
        <v>27</v>
      </c>
      <c r="O142" s="14" t="s">
        <v>28</v>
      </c>
      <c r="P142" s="17" t="s">
        <v>29</v>
      </c>
      <c r="Q142" s="14" t="s">
        <v>762</v>
      </c>
    </row>
    <row r="143" customFormat="false" ht="30" hidden="false" customHeight="true" outlineLevel="0" collapsed="false">
      <c r="A143" s="14" t="s">
        <v>18</v>
      </c>
      <c r="B143" s="14" t="s">
        <v>763</v>
      </c>
      <c r="C143" s="1" t="s">
        <v>20</v>
      </c>
      <c r="D143" s="15" t="s">
        <v>764</v>
      </c>
      <c r="E143" s="15" t="s">
        <v>765</v>
      </c>
      <c r="F143" s="15" t="s">
        <v>766</v>
      </c>
      <c r="G143" s="15"/>
      <c r="H143" s="15"/>
      <c r="I143" s="14" t="s">
        <v>50</v>
      </c>
      <c r="J143" s="14" t="s">
        <v>86</v>
      </c>
      <c r="K143" s="4" t="n">
        <v>5</v>
      </c>
      <c r="L143" s="19" t="n">
        <v>40452</v>
      </c>
      <c r="M143" s="4" t="s">
        <v>26</v>
      </c>
      <c r="N143" s="4" t="s">
        <v>27</v>
      </c>
      <c r="O143" s="14" t="s">
        <v>28</v>
      </c>
      <c r="P143" s="17" t="s">
        <v>29</v>
      </c>
      <c r="Q143" s="14" t="s">
        <v>767</v>
      </c>
    </row>
    <row r="144" customFormat="false" ht="30" hidden="false" customHeight="true" outlineLevel="0" collapsed="false">
      <c r="A144" s="14" t="s">
        <v>18</v>
      </c>
      <c r="B144" s="14" t="s">
        <v>768</v>
      </c>
      <c r="C144" s="1" t="s">
        <v>20</v>
      </c>
      <c r="D144" s="15" t="s">
        <v>769</v>
      </c>
      <c r="E144" s="15" t="s">
        <v>770</v>
      </c>
      <c r="F144" s="15" t="s">
        <v>771</v>
      </c>
      <c r="G144" s="15"/>
      <c r="H144" s="15"/>
      <c r="I144" s="14" t="s">
        <v>50</v>
      </c>
      <c r="J144" s="14" t="s">
        <v>86</v>
      </c>
      <c r="K144" s="4" t="n">
        <v>5</v>
      </c>
      <c r="L144" s="19" t="n">
        <v>40452</v>
      </c>
      <c r="M144" s="4" t="s">
        <v>26</v>
      </c>
      <c r="N144" s="4" t="s">
        <v>27</v>
      </c>
      <c r="O144" s="14" t="s">
        <v>28</v>
      </c>
      <c r="P144" s="17" t="s">
        <v>29</v>
      </c>
      <c r="Q144" s="14" t="s">
        <v>772</v>
      </c>
    </row>
    <row r="145" customFormat="false" ht="45" hidden="false" customHeight="true" outlineLevel="0" collapsed="false">
      <c r="A145" s="14" t="s">
        <v>18</v>
      </c>
      <c r="B145" s="14" t="s">
        <v>773</v>
      </c>
      <c r="C145" s="1" t="s">
        <v>20</v>
      </c>
      <c r="D145" s="15" t="s">
        <v>774</v>
      </c>
      <c r="E145" s="15" t="s">
        <v>775</v>
      </c>
      <c r="F145" s="15" t="s">
        <v>776</v>
      </c>
      <c r="G145" s="15"/>
      <c r="H145" s="15"/>
      <c r="I145" s="14" t="s">
        <v>50</v>
      </c>
      <c r="J145" s="14" t="s">
        <v>86</v>
      </c>
      <c r="K145" s="4" t="n">
        <v>5</v>
      </c>
      <c r="L145" s="19" t="n">
        <v>40452</v>
      </c>
      <c r="M145" s="4" t="s">
        <v>26</v>
      </c>
      <c r="N145" s="4" t="s">
        <v>27</v>
      </c>
      <c r="O145" s="14" t="s">
        <v>28</v>
      </c>
      <c r="P145" s="17" t="s">
        <v>29</v>
      </c>
      <c r="Q145" s="14" t="s">
        <v>777</v>
      </c>
    </row>
    <row r="146" customFormat="false" ht="30" hidden="false" customHeight="true" outlineLevel="0" collapsed="false">
      <c r="A146" s="14" t="s">
        <v>18</v>
      </c>
      <c r="B146" s="14" t="s">
        <v>778</v>
      </c>
      <c r="C146" s="1" t="s">
        <v>20</v>
      </c>
      <c r="D146" s="15" t="s">
        <v>779</v>
      </c>
      <c r="E146" s="15" t="s">
        <v>780</v>
      </c>
      <c r="F146" s="15" t="s">
        <v>781</v>
      </c>
      <c r="G146" s="15"/>
      <c r="H146" s="15"/>
      <c r="I146" s="14" t="s">
        <v>50</v>
      </c>
      <c r="J146" s="14" t="s">
        <v>86</v>
      </c>
      <c r="K146" s="4" t="n">
        <v>5</v>
      </c>
      <c r="L146" s="19" t="n">
        <v>40452</v>
      </c>
      <c r="M146" s="4" t="s">
        <v>26</v>
      </c>
      <c r="N146" s="4" t="s">
        <v>27</v>
      </c>
      <c r="O146" s="14" t="s">
        <v>28</v>
      </c>
      <c r="P146" s="17" t="s">
        <v>29</v>
      </c>
      <c r="Q146" s="14" t="s">
        <v>782</v>
      </c>
    </row>
    <row r="147" customFormat="false" ht="75" hidden="false" customHeight="true" outlineLevel="0" collapsed="false">
      <c r="A147" s="14" t="s">
        <v>18</v>
      </c>
      <c r="B147" s="14" t="s">
        <v>783</v>
      </c>
      <c r="C147" s="1" t="s">
        <v>20</v>
      </c>
      <c r="D147" s="15" t="s">
        <v>784</v>
      </c>
      <c r="E147" s="18" t="s">
        <v>785</v>
      </c>
      <c r="F147" s="15" t="s">
        <v>786</v>
      </c>
      <c r="G147" s="15"/>
      <c r="H147" s="15"/>
      <c r="I147" s="14" t="s">
        <v>50</v>
      </c>
      <c r="J147" s="14" t="s">
        <v>86</v>
      </c>
      <c r="K147" s="4" t="n">
        <v>5</v>
      </c>
      <c r="L147" s="19" t="n">
        <v>40452</v>
      </c>
      <c r="M147" s="4" t="s">
        <v>26</v>
      </c>
      <c r="N147" s="4" t="s">
        <v>27</v>
      </c>
      <c r="O147" s="14" t="s">
        <v>28</v>
      </c>
      <c r="P147" s="17" t="s">
        <v>29</v>
      </c>
      <c r="Q147" s="14" t="s">
        <v>787</v>
      </c>
    </row>
    <row r="148" customFormat="false" ht="30" hidden="false" customHeight="true" outlineLevel="0" collapsed="false">
      <c r="A148" s="14" t="s">
        <v>18</v>
      </c>
      <c r="B148" s="14" t="s">
        <v>788</v>
      </c>
      <c r="C148" s="1" t="s">
        <v>20</v>
      </c>
      <c r="D148" s="15" t="s">
        <v>789</v>
      </c>
      <c r="E148" s="15" t="s">
        <v>790</v>
      </c>
      <c r="F148" s="15" t="s">
        <v>791</v>
      </c>
      <c r="G148" s="15"/>
      <c r="H148" s="15"/>
      <c r="I148" s="14" t="s">
        <v>50</v>
      </c>
      <c r="J148" s="14" t="s">
        <v>86</v>
      </c>
      <c r="K148" s="4" t="n">
        <v>5</v>
      </c>
      <c r="L148" s="19" t="n">
        <v>40452</v>
      </c>
      <c r="M148" s="4" t="s">
        <v>26</v>
      </c>
      <c r="N148" s="4" t="s">
        <v>27</v>
      </c>
      <c r="O148" s="14" t="s">
        <v>28</v>
      </c>
      <c r="P148" s="17" t="s">
        <v>29</v>
      </c>
      <c r="Q148" s="14" t="s">
        <v>792</v>
      </c>
    </row>
    <row r="149" customFormat="false" ht="30" hidden="false" customHeight="true" outlineLevel="0" collapsed="false">
      <c r="A149" s="14" t="s">
        <v>18</v>
      </c>
      <c r="B149" s="14" t="s">
        <v>793</v>
      </c>
      <c r="C149" s="1" t="s">
        <v>20</v>
      </c>
      <c r="D149" s="15" t="s">
        <v>794</v>
      </c>
      <c r="E149" s="15" t="s">
        <v>795</v>
      </c>
      <c r="F149" s="15" t="s">
        <v>796</v>
      </c>
      <c r="G149" s="15"/>
      <c r="H149" s="15"/>
      <c r="I149" s="14" t="s">
        <v>50</v>
      </c>
      <c r="J149" s="14" t="s">
        <v>86</v>
      </c>
      <c r="K149" s="4" t="n">
        <v>5</v>
      </c>
      <c r="L149" s="19" t="n">
        <v>40452</v>
      </c>
      <c r="M149" s="4" t="s">
        <v>26</v>
      </c>
      <c r="N149" s="4" t="s">
        <v>27</v>
      </c>
      <c r="O149" s="14" t="s">
        <v>28</v>
      </c>
      <c r="P149" s="17" t="s">
        <v>29</v>
      </c>
      <c r="Q149" s="14" t="s">
        <v>797</v>
      </c>
    </row>
    <row r="150" customFormat="false" ht="60" hidden="false" customHeight="true" outlineLevel="0" collapsed="false">
      <c r="A150" s="14" t="s">
        <v>18</v>
      </c>
      <c r="B150" s="14" t="s">
        <v>798</v>
      </c>
      <c r="C150" s="1" t="s">
        <v>20</v>
      </c>
      <c r="D150" s="15" t="s">
        <v>799</v>
      </c>
      <c r="E150" s="15" t="s">
        <v>800</v>
      </c>
      <c r="F150" s="15" t="s">
        <v>801</v>
      </c>
      <c r="G150" s="15"/>
      <c r="H150" s="15"/>
      <c r="I150" s="14" t="s">
        <v>50</v>
      </c>
      <c r="J150" s="14" t="s">
        <v>86</v>
      </c>
      <c r="K150" s="4" t="n">
        <v>5</v>
      </c>
      <c r="L150" s="19" t="n">
        <v>40452</v>
      </c>
      <c r="M150" s="4" t="s">
        <v>26</v>
      </c>
      <c r="N150" s="4" t="s">
        <v>27</v>
      </c>
      <c r="O150" s="14" t="s">
        <v>28</v>
      </c>
      <c r="P150" s="17" t="s">
        <v>29</v>
      </c>
      <c r="Q150" s="14" t="s">
        <v>802</v>
      </c>
    </row>
    <row r="151" customFormat="false" ht="45" hidden="false" customHeight="true" outlineLevel="0" collapsed="false">
      <c r="A151" s="14" t="s">
        <v>18</v>
      </c>
      <c r="B151" s="14" t="s">
        <v>803</v>
      </c>
      <c r="C151" s="1" t="s">
        <v>20</v>
      </c>
      <c r="D151" s="15" t="s">
        <v>804</v>
      </c>
      <c r="E151" s="15" t="s">
        <v>805</v>
      </c>
      <c r="F151" s="15" t="s">
        <v>806</v>
      </c>
      <c r="G151" s="15"/>
      <c r="H151" s="15"/>
      <c r="I151" s="14" t="s">
        <v>50</v>
      </c>
      <c r="J151" s="14" t="s">
        <v>86</v>
      </c>
      <c r="K151" s="4" t="n">
        <v>5</v>
      </c>
      <c r="L151" s="19" t="n">
        <v>40452</v>
      </c>
      <c r="M151" s="4" t="s">
        <v>26</v>
      </c>
      <c r="N151" s="4" t="s">
        <v>27</v>
      </c>
      <c r="O151" s="14" t="s">
        <v>28</v>
      </c>
      <c r="P151" s="17" t="s">
        <v>29</v>
      </c>
      <c r="Q151" s="14" t="s">
        <v>807</v>
      </c>
    </row>
    <row r="152" customFormat="false" ht="45" hidden="false" customHeight="true" outlineLevel="0" collapsed="false">
      <c r="A152" s="14" t="s">
        <v>18</v>
      </c>
      <c r="B152" s="14" t="s">
        <v>808</v>
      </c>
      <c r="C152" s="1" t="s">
        <v>20</v>
      </c>
      <c r="D152" s="15" t="s">
        <v>809</v>
      </c>
      <c r="E152" s="15" t="s">
        <v>810</v>
      </c>
      <c r="F152" s="15" t="s">
        <v>811</v>
      </c>
      <c r="G152" s="15"/>
      <c r="H152" s="15"/>
      <c r="I152" s="14" t="s">
        <v>50</v>
      </c>
      <c r="J152" s="14" t="s">
        <v>86</v>
      </c>
      <c r="K152" s="4" t="n">
        <v>5</v>
      </c>
      <c r="L152" s="19" t="n">
        <v>40452</v>
      </c>
      <c r="M152" s="4" t="s">
        <v>26</v>
      </c>
      <c r="N152" s="4" t="s">
        <v>27</v>
      </c>
      <c r="O152" s="14" t="s">
        <v>28</v>
      </c>
      <c r="P152" s="17" t="s">
        <v>29</v>
      </c>
      <c r="Q152" s="14" t="s">
        <v>812</v>
      </c>
    </row>
    <row r="153" customFormat="false" ht="45" hidden="false" customHeight="true" outlineLevel="0" collapsed="false">
      <c r="A153" s="14" t="s">
        <v>18</v>
      </c>
      <c r="B153" s="14" t="s">
        <v>813</v>
      </c>
      <c r="C153" s="1" t="s">
        <v>20</v>
      </c>
      <c r="D153" s="15" t="s">
        <v>814</v>
      </c>
      <c r="E153" s="15" t="s">
        <v>815</v>
      </c>
      <c r="F153" s="15" t="s">
        <v>816</v>
      </c>
      <c r="G153" s="15"/>
      <c r="H153" s="15"/>
      <c r="I153" s="14" t="s">
        <v>50</v>
      </c>
      <c r="J153" s="14" t="s">
        <v>86</v>
      </c>
      <c r="K153" s="4" t="n">
        <v>5</v>
      </c>
      <c r="L153" s="19" t="n">
        <v>40452</v>
      </c>
      <c r="M153" s="4" t="s">
        <v>26</v>
      </c>
      <c r="N153" s="4" t="s">
        <v>27</v>
      </c>
      <c r="O153" s="14" t="s">
        <v>28</v>
      </c>
      <c r="P153" s="17" t="s">
        <v>29</v>
      </c>
      <c r="Q153" s="14" t="s">
        <v>817</v>
      </c>
    </row>
    <row r="154" customFormat="false" ht="30" hidden="false" customHeight="true" outlineLevel="0" collapsed="false">
      <c r="A154" s="14" t="s">
        <v>18</v>
      </c>
      <c r="B154" s="14" t="s">
        <v>818</v>
      </c>
      <c r="C154" s="1" t="s">
        <v>20</v>
      </c>
      <c r="D154" s="15" t="s">
        <v>819</v>
      </c>
      <c r="E154" s="15" t="s">
        <v>819</v>
      </c>
      <c r="F154" s="15" t="s">
        <v>820</v>
      </c>
      <c r="G154" s="15"/>
      <c r="H154" s="15"/>
      <c r="I154" s="14" t="s">
        <v>50</v>
      </c>
      <c r="J154" s="14" t="s">
        <v>86</v>
      </c>
      <c r="K154" s="4" t="n">
        <v>5</v>
      </c>
      <c r="L154" s="19" t="n">
        <v>40452</v>
      </c>
      <c r="M154" s="4" t="s">
        <v>26</v>
      </c>
      <c r="N154" s="4" t="s">
        <v>27</v>
      </c>
      <c r="O154" s="14" t="s">
        <v>28</v>
      </c>
      <c r="P154" s="17" t="s">
        <v>29</v>
      </c>
      <c r="Q154" s="14" t="s">
        <v>821</v>
      </c>
    </row>
    <row r="155" customFormat="false" ht="45" hidden="false" customHeight="true" outlineLevel="0" collapsed="false">
      <c r="A155" s="14" t="s">
        <v>18</v>
      </c>
      <c r="B155" s="14" t="s">
        <v>822</v>
      </c>
      <c r="C155" s="1" t="s">
        <v>20</v>
      </c>
      <c r="D155" s="15" t="s">
        <v>823</v>
      </c>
      <c r="E155" s="15" t="s">
        <v>824</v>
      </c>
      <c r="F155" s="15" t="s">
        <v>825</v>
      </c>
      <c r="G155" s="15"/>
      <c r="H155" s="15"/>
      <c r="I155" s="14" t="s">
        <v>50</v>
      </c>
      <c r="J155" s="14" t="s">
        <v>86</v>
      </c>
      <c r="K155" s="4" t="n">
        <v>5</v>
      </c>
      <c r="L155" s="19" t="n">
        <v>40452</v>
      </c>
      <c r="M155" s="4" t="s">
        <v>26</v>
      </c>
      <c r="N155" s="4" t="s">
        <v>27</v>
      </c>
      <c r="O155" s="14" t="s">
        <v>28</v>
      </c>
      <c r="P155" s="17" t="s">
        <v>29</v>
      </c>
      <c r="Q155" s="14" t="s">
        <v>826</v>
      </c>
    </row>
    <row r="156" customFormat="false" ht="45" hidden="false" customHeight="true" outlineLevel="0" collapsed="false">
      <c r="A156" s="14" t="s">
        <v>18</v>
      </c>
      <c r="B156" s="14" t="s">
        <v>827</v>
      </c>
      <c r="C156" s="1" t="s">
        <v>20</v>
      </c>
      <c r="D156" s="15" t="s">
        <v>828</v>
      </c>
      <c r="E156" s="15" t="s">
        <v>829</v>
      </c>
      <c r="F156" s="15" t="s">
        <v>830</v>
      </c>
      <c r="G156" s="15"/>
      <c r="H156" s="15"/>
      <c r="I156" s="14" t="s">
        <v>50</v>
      </c>
      <c r="J156" s="14" t="s">
        <v>86</v>
      </c>
      <c r="K156" s="4" t="n">
        <v>5</v>
      </c>
      <c r="L156" s="19" t="n">
        <v>40452</v>
      </c>
      <c r="M156" s="4" t="s">
        <v>26</v>
      </c>
      <c r="N156" s="4" t="s">
        <v>27</v>
      </c>
      <c r="O156" s="14" t="s">
        <v>28</v>
      </c>
      <c r="P156" s="17" t="s">
        <v>29</v>
      </c>
      <c r="Q156" s="14"/>
    </row>
    <row r="157" customFormat="false" ht="30" hidden="false" customHeight="true" outlineLevel="0" collapsed="false">
      <c r="A157" s="14" t="s">
        <v>18</v>
      </c>
      <c r="B157" s="14" t="s">
        <v>831</v>
      </c>
      <c r="C157" s="1" t="s">
        <v>20</v>
      </c>
      <c r="D157" s="15" t="s">
        <v>832</v>
      </c>
      <c r="E157" s="15" t="s">
        <v>832</v>
      </c>
      <c r="F157" s="15" t="s">
        <v>833</v>
      </c>
      <c r="G157" s="15"/>
      <c r="H157" s="15"/>
      <c r="I157" s="14" t="s">
        <v>50</v>
      </c>
      <c r="J157" s="14" t="s">
        <v>86</v>
      </c>
      <c r="K157" s="4" t="n">
        <v>5</v>
      </c>
      <c r="L157" s="19" t="n">
        <v>40452</v>
      </c>
      <c r="M157" s="4" t="s">
        <v>26</v>
      </c>
      <c r="N157" s="4" t="s">
        <v>27</v>
      </c>
      <c r="O157" s="14" t="s">
        <v>28</v>
      </c>
      <c r="P157" s="17" t="s">
        <v>29</v>
      </c>
      <c r="Q157" s="14" t="s">
        <v>834</v>
      </c>
    </row>
    <row r="158" customFormat="false" ht="30" hidden="false" customHeight="true" outlineLevel="0" collapsed="false">
      <c r="A158" s="14" t="s">
        <v>18</v>
      </c>
      <c r="B158" s="14" t="s">
        <v>835</v>
      </c>
      <c r="C158" s="1" t="s">
        <v>20</v>
      </c>
      <c r="D158" s="15" t="s">
        <v>836</v>
      </c>
      <c r="E158" s="15" t="s">
        <v>836</v>
      </c>
      <c r="F158" s="15" t="s">
        <v>837</v>
      </c>
      <c r="G158" s="15"/>
      <c r="H158" s="15"/>
      <c r="I158" s="14" t="s">
        <v>50</v>
      </c>
      <c r="J158" s="14" t="s">
        <v>86</v>
      </c>
      <c r="K158" s="4" t="n">
        <v>5</v>
      </c>
      <c r="L158" s="19" t="n">
        <v>40452</v>
      </c>
      <c r="M158" s="4" t="s">
        <v>26</v>
      </c>
      <c r="N158" s="4" t="s">
        <v>27</v>
      </c>
      <c r="O158" s="14" t="s">
        <v>28</v>
      </c>
      <c r="P158" s="17" t="s">
        <v>29</v>
      </c>
      <c r="Q158" s="14" t="s">
        <v>838</v>
      </c>
    </row>
    <row r="159" customFormat="false" ht="30" hidden="false" customHeight="true" outlineLevel="0" collapsed="false">
      <c r="A159" s="14" t="s">
        <v>18</v>
      </c>
      <c r="B159" s="14" t="s">
        <v>839</v>
      </c>
      <c r="C159" s="1" t="s">
        <v>20</v>
      </c>
      <c r="D159" s="15" t="s">
        <v>840</v>
      </c>
      <c r="E159" s="15" t="s">
        <v>841</v>
      </c>
      <c r="F159" s="15" t="s">
        <v>842</v>
      </c>
      <c r="G159" s="15"/>
      <c r="H159" s="15"/>
      <c r="I159" s="14" t="s">
        <v>50</v>
      </c>
      <c r="J159" s="14" t="s">
        <v>86</v>
      </c>
      <c r="K159" s="4" t="n">
        <v>5</v>
      </c>
      <c r="L159" s="19" t="n">
        <v>40452</v>
      </c>
      <c r="M159" s="4" t="s">
        <v>26</v>
      </c>
      <c r="N159" s="4" t="s">
        <v>27</v>
      </c>
      <c r="O159" s="14" t="s">
        <v>28</v>
      </c>
      <c r="P159" s="17" t="s">
        <v>29</v>
      </c>
      <c r="Q159" s="14" t="s">
        <v>843</v>
      </c>
    </row>
    <row r="160" customFormat="false" ht="30" hidden="false" customHeight="true" outlineLevel="0" collapsed="false">
      <c r="A160" s="14" t="s">
        <v>18</v>
      </c>
      <c r="B160" s="14" t="s">
        <v>844</v>
      </c>
      <c r="C160" s="1" t="s">
        <v>20</v>
      </c>
      <c r="D160" s="15" t="s">
        <v>845</v>
      </c>
      <c r="E160" s="15" t="s">
        <v>846</v>
      </c>
      <c r="F160" s="15" t="s">
        <v>847</v>
      </c>
      <c r="G160" s="15"/>
      <c r="H160" s="15"/>
      <c r="I160" s="14" t="s">
        <v>50</v>
      </c>
      <c r="J160" s="14" t="s">
        <v>86</v>
      </c>
      <c r="K160" s="4" t="n">
        <v>5</v>
      </c>
      <c r="L160" s="19" t="n">
        <v>40452</v>
      </c>
      <c r="M160" s="4" t="s">
        <v>26</v>
      </c>
      <c r="N160" s="4" t="s">
        <v>27</v>
      </c>
      <c r="O160" s="14" t="s">
        <v>28</v>
      </c>
      <c r="P160" s="17" t="s">
        <v>29</v>
      </c>
      <c r="Q160" s="14" t="s">
        <v>848</v>
      </c>
    </row>
    <row r="161" customFormat="false" ht="30" hidden="false" customHeight="true" outlineLevel="0" collapsed="false">
      <c r="A161" s="14" t="s">
        <v>18</v>
      </c>
      <c r="B161" s="14" t="s">
        <v>849</v>
      </c>
      <c r="C161" s="1" t="s">
        <v>20</v>
      </c>
      <c r="D161" s="15" t="s">
        <v>850</v>
      </c>
      <c r="E161" s="15" t="s">
        <v>850</v>
      </c>
      <c r="F161" s="15" t="s">
        <v>851</v>
      </c>
      <c r="G161" s="15"/>
      <c r="H161" s="15"/>
      <c r="I161" s="14" t="s">
        <v>50</v>
      </c>
      <c r="J161" s="14" t="s">
        <v>86</v>
      </c>
      <c r="K161" s="4" t="n">
        <v>5</v>
      </c>
      <c r="L161" s="19" t="n">
        <v>40452</v>
      </c>
      <c r="M161" s="4" t="s">
        <v>26</v>
      </c>
      <c r="N161" s="4" t="s">
        <v>27</v>
      </c>
      <c r="O161" s="14" t="s">
        <v>28</v>
      </c>
      <c r="P161" s="17" t="s">
        <v>29</v>
      </c>
      <c r="Q161" s="14" t="s">
        <v>852</v>
      </c>
    </row>
    <row r="162" customFormat="false" ht="15" hidden="false" customHeight="true" outlineLevel="0" collapsed="false">
      <c r="A162" s="14" t="s">
        <v>18</v>
      </c>
      <c r="B162" s="14" t="s">
        <v>853</v>
      </c>
      <c r="C162" s="1" t="s">
        <v>20</v>
      </c>
      <c r="D162" s="15" t="s">
        <v>854</v>
      </c>
      <c r="E162" s="15" t="s">
        <v>855</v>
      </c>
      <c r="F162" s="15" t="s">
        <v>856</v>
      </c>
      <c r="G162" s="15"/>
      <c r="H162" s="15"/>
      <c r="I162" s="14" t="s">
        <v>50</v>
      </c>
      <c r="J162" s="14" t="s">
        <v>86</v>
      </c>
      <c r="K162" s="4" t="n">
        <v>5</v>
      </c>
      <c r="L162" s="19" t="n">
        <v>40452</v>
      </c>
      <c r="M162" s="4" t="s">
        <v>26</v>
      </c>
      <c r="N162" s="4" t="s">
        <v>27</v>
      </c>
      <c r="O162" s="14" t="s">
        <v>28</v>
      </c>
      <c r="P162" s="17" t="s">
        <v>29</v>
      </c>
      <c r="Q162" s="14" t="s">
        <v>857</v>
      </c>
    </row>
    <row r="163" customFormat="false" ht="45" hidden="false" customHeight="true" outlineLevel="0" collapsed="false">
      <c r="A163" s="14" t="s">
        <v>18</v>
      </c>
      <c r="B163" s="14" t="s">
        <v>858</v>
      </c>
      <c r="C163" s="1" t="s">
        <v>20</v>
      </c>
      <c r="D163" s="15" t="s">
        <v>859</v>
      </c>
      <c r="E163" s="15" t="s">
        <v>860</v>
      </c>
      <c r="F163" s="15" t="s">
        <v>861</v>
      </c>
      <c r="G163" s="15"/>
      <c r="H163" s="15"/>
      <c r="I163" s="14" t="s">
        <v>50</v>
      </c>
      <c r="J163" s="14" t="s">
        <v>86</v>
      </c>
      <c r="K163" s="4" t="n">
        <v>5</v>
      </c>
      <c r="L163" s="19" t="n">
        <v>40452</v>
      </c>
      <c r="M163" s="4" t="s">
        <v>26</v>
      </c>
      <c r="N163" s="4" t="s">
        <v>27</v>
      </c>
      <c r="O163" s="14" t="s">
        <v>28</v>
      </c>
      <c r="P163" s="17" t="s">
        <v>29</v>
      </c>
      <c r="Q163" s="14" t="s">
        <v>862</v>
      </c>
    </row>
    <row r="164" customFormat="false" ht="90" hidden="false" customHeight="true" outlineLevel="0" collapsed="false">
      <c r="A164" s="14" t="s">
        <v>18</v>
      </c>
      <c r="B164" s="14" t="s">
        <v>863</v>
      </c>
      <c r="C164" s="1" t="s">
        <v>431</v>
      </c>
      <c r="D164" s="15" t="s">
        <v>864</v>
      </c>
      <c r="E164" s="15" t="s">
        <v>865</v>
      </c>
      <c r="F164" s="15" t="s">
        <v>866</v>
      </c>
      <c r="G164" s="15"/>
      <c r="H164" s="15"/>
      <c r="I164" s="14" t="s">
        <v>50</v>
      </c>
      <c r="J164" s="14" t="s">
        <v>867</v>
      </c>
      <c r="K164" s="4" t="n">
        <v>5</v>
      </c>
      <c r="L164" s="19" t="n">
        <v>40452</v>
      </c>
      <c r="M164" s="4" t="s">
        <v>26</v>
      </c>
      <c r="N164" s="4" t="s">
        <v>27</v>
      </c>
      <c r="O164" s="14" t="s">
        <v>28</v>
      </c>
      <c r="P164" s="17" t="s">
        <v>29</v>
      </c>
      <c r="Q164" s="14" t="s">
        <v>868</v>
      </c>
    </row>
    <row r="165" customFormat="false" ht="30" hidden="false" customHeight="true" outlineLevel="0" collapsed="false">
      <c r="A165" s="14" t="s">
        <v>18</v>
      </c>
      <c r="B165" s="14" t="s">
        <v>869</v>
      </c>
      <c r="C165" s="1" t="s">
        <v>20</v>
      </c>
      <c r="D165" s="15" t="s">
        <v>870</v>
      </c>
      <c r="E165" s="15" t="s">
        <v>870</v>
      </c>
      <c r="F165" s="15" t="s">
        <v>871</v>
      </c>
      <c r="G165" s="15"/>
      <c r="H165" s="15"/>
      <c r="I165" s="1" t="s">
        <v>50</v>
      </c>
      <c r="J165" s="14" t="s">
        <v>170</v>
      </c>
      <c r="K165" s="4" t="n">
        <v>6</v>
      </c>
      <c r="L165" s="19" t="n">
        <v>40544</v>
      </c>
      <c r="M165" s="4" t="s">
        <v>26</v>
      </c>
      <c r="N165" s="4" t="s">
        <v>27</v>
      </c>
      <c r="O165" s="14" t="s">
        <v>28</v>
      </c>
      <c r="P165" s="17" t="s">
        <v>29</v>
      </c>
      <c r="Q165" s="14" t="s">
        <v>872</v>
      </c>
    </row>
    <row r="166" customFormat="false" ht="30" hidden="false" customHeight="true" outlineLevel="0" collapsed="false">
      <c r="A166" s="14" t="s">
        <v>18</v>
      </c>
      <c r="B166" s="14" t="s">
        <v>873</v>
      </c>
      <c r="C166" s="1" t="s">
        <v>20</v>
      </c>
      <c r="D166" s="15" t="s">
        <v>874</v>
      </c>
      <c r="E166" s="15" t="s">
        <v>875</v>
      </c>
      <c r="F166" s="15" t="s">
        <v>876</v>
      </c>
      <c r="G166" s="15"/>
      <c r="H166" s="15"/>
      <c r="I166" s="1" t="s">
        <v>50</v>
      </c>
      <c r="J166" s="14" t="s">
        <v>170</v>
      </c>
      <c r="K166" s="4" t="n">
        <v>6</v>
      </c>
      <c r="L166" s="19" t="n">
        <v>40544</v>
      </c>
      <c r="M166" s="4" t="s">
        <v>26</v>
      </c>
      <c r="N166" s="4" t="s">
        <v>27</v>
      </c>
      <c r="O166" s="14" t="s">
        <v>28</v>
      </c>
      <c r="P166" s="17" t="s">
        <v>29</v>
      </c>
      <c r="Q166" s="14" t="s">
        <v>877</v>
      </c>
    </row>
    <row r="167" customFormat="false" ht="60" hidden="false" customHeight="true" outlineLevel="0" collapsed="false">
      <c r="A167" s="14" t="s">
        <v>18</v>
      </c>
      <c r="B167" s="14" t="s">
        <v>878</v>
      </c>
      <c r="C167" s="1" t="s">
        <v>879</v>
      </c>
      <c r="D167" s="15" t="s">
        <v>880</v>
      </c>
      <c r="E167" s="15" t="s">
        <v>881</v>
      </c>
      <c r="F167" s="15" t="s">
        <v>882</v>
      </c>
      <c r="G167" s="15"/>
      <c r="H167" s="15"/>
      <c r="I167" s="1" t="s">
        <v>50</v>
      </c>
      <c r="J167" s="14" t="s">
        <v>170</v>
      </c>
      <c r="K167" s="4" t="n">
        <v>6</v>
      </c>
      <c r="L167" s="19" t="n">
        <v>40544</v>
      </c>
      <c r="M167" s="4" t="s">
        <v>26</v>
      </c>
      <c r="N167" s="4" t="s">
        <v>27</v>
      </c>
      <c r="O167" s="14" t="s">
        <v>28</v>
      </c>
      <c r="P167" s="17" t="s">
        <v>29</v>
      </c>
      <c r="Q167" s="14" t="s">
        <v>883</v>
      </c>
    </row>
    <row r="168" customFormat="false" ht="45" hidden="false" customHeight="true" outlineLevel="0" collapsed="false">
      <c r="A168" s="14" t="s">
        <v>18</v>
      </c>
      <c r="B168" s="14" t="s">
        <v>884</v>
      </c>
      <c r="C168" s="1" t="s">
        <v>20</v>
      </c>
      <c r="D168" s="15" t="s">
        <v>885</v>
      </c>
      <c r="E168" s="15" t="s">
        <v>886</v>
      </c>
      <c r="F168" s="15" t="s">
        <v>887</v>
      </c>
      <c r="G168" s="15"/>
      <c r="H168" s="15"/>
      <c r="I168" s="1" t="s">
        <v>50</v>
      </c>
      <c r="J168" s="14" t="s">
        <v>86</v>
      </c>
      <c r="K168" s="4" t="n">
        <v>6</v>
      </c>
      <c r="L168" s="19" t="n">
        <v>40544</v>
      </c>
      <c r="M168" s="4" t="s">
        <v>26</v>
      </c>
      <c r="N168" s="4" t="s">
        <v>27</v>
      </c>
      <c r="O168" s="14" t="s">
        <v>28</v>
      </c>
      <c r="P168" s="17" t="s">
        <v>29</v>
      </c>
      <c r="Q168" s="14" t="s">
        <v>888</v>
      </c>
    </row>
    <row r="169" customFormat="false" ht="30" hidden="false" customHeight="true" outlineLevel="0" collapsed="false">
      <c r="A169" s="14" t="s">
        <v>18</v>
      </c>
      <c r="B169" s="14" t="s">
        <v>889</v>
      </c>
      <c r="C169" s="1" t="s">
        <v>20</v>
      </c>
      <c r="D169" s="15" t="s">
        <v>890</v>
      </c>
      <c r="E169" s="15" t="s">
        <v>890</v>
      </c>
      <c r="F169" s="15" t="s">
        <v>891</v>
      </c>
      <c r="G169" s="15"/>
      <c r="H169" s="15"/>
      <c r="I169" s="1" t="s">
        <v>50</v>
      </c>
      <c r="J169" s="14" t="s">
        <v>86</v>
      </c>
      <c r="K169" s="4" t="n">
        <v>6</v>
      </c>
      <c r="L169" s="19" t="n">
        <v>40544</v>
      </c>
      <c r="M169" s="4" t="s">
        <v>26</v>
      </c>
      <c r="N169" s="4" t="s">
        <v>27</v>
      </c>
      <c r="O169" s="14" t="s">
        <v>28</v>
      </c>
      <c r="P169" s="17" t="s">
        <v>29</v>
      </c>
      <c r="Q169" s="14" t="s">
        <v>888</v>
      </c>
    </row>
    <row r="170" customFormat="false" ht="90" hidden="false" customHeight="true" outlineLevel="0" collapsed="false">
      <c r="A170" s="14" t="s">
        <v>18</v>
      </c>
      <c r="B170" s="14" t="s">
        <v>892</v>
      </c>
      <c r="C170" s="1" t="s">
        <v>20</v>
      </c>
      <c r="D170" s="15" t="s">
        <v>893</v>
      </c>
      <c r="E170" s="18" t="s">
        <v>894</v>
      </c>
      <c r="F170" s="15" t="s">
        <v>895</v>
      </c>
      <c r="G170" s="15"/>
      <c r="H170" s="15"/>
      <c r="I170" s="1" t="s">
        <v>50</v>
      </c>
      <c r="J170" s="14" t="s">
        <v>170</v>
      </c>
      <c r="K170" s="4" t="n">
        <v>6</v>
      </c>
      <c r="L170" s="19" t="n">
        <v>40544</v>
      </c>
      <c r="M170" s="4" t="s">
        <v>26</v>
      </c>
      <c r="N170" s="4" t="s">
        <v>27</v>
      </c>
      <c r="O170" s="14" t="s">
        <v>896</v>
      </c>
      <c r="P170" s="17" t="s">
        <v>29</v>
      </c>
      <c r="Q170" s="14" t="s">
        <v>897</v>
      </c>
    </row>
    <row r="171" customFormat="false" ht="105" hidden="false" customHeight="true" outlineLevel="0" collapsed="false">
      <c r="A171" s="14" t="s">
        <v>18</v>
      </c>
      <c r="B171" s="14" t="s">
        <v>898</v>
      </c>
      <c r="C171" s="1" t="s">
        <v>20</v>
      </c>
      <c r="D171" s="15" t="s">
        <v>899</v>
      </c>
      <c r="E171" s="18" t="s">
        <v>900</v>
      </c>
      <c r="F171" s="15" t="s">
        <v>901</v>
      </c>
      <c r="G171" s="15"/>
      <c r="H171" s="15"/>
      <c r="I171" s="1" t="s">
        <v>50</v>
      </c>
      <c r="J171" s="14" t="s">
        <v>276</v>
      </c>
      <c r="K171" s="4" t="n">
        <v>6</v>
      </c>
      <c r="L171" s="19" t="n">
        <v>40544</v>
      </c>
      <c r="M171" s="4" t="s">
        <v>26</v>
      </c>
      <c r="N171" s="4" t="s">
        <v>902</v>
      </c>
      <c r="O171" s="14" t="s">
        <v>28</v>
      </c>
      <c r="P171" s="17" t="s">
        <v>29</v>
      </c>
      <c r="Q171" s="14" t="s">
        <v>903</v>
      </c>
    </row>
    <row r="172" customFormat="false" ht="60" hidden="false" customHeight="true" outlineLevel="0" collapsed="false">
      <c r="A172" s="14" t="s">
        <v>18</v>
      </c>
      <c r="B172" s="14" t="s">
        <v>904</v>
      </c>
      <c r="C172" s="1" t="s">
        <v>20</v>
      </c>
      <c r="D172" s="15" t="s">
        <v>905</v>
      </c>
      <c r="E172" s="15" t="s">
        <v>906</v>
      </c>
      <c r="F172" s="15" t="s">
        <v>907</v>
      </c>
      <c r="G172" s="15"/>
      <c r="H172" s="15"/>
      <c r="I172" s="1" t="s">
        <v>50</v>
      </c>
      <c r="J172" s="14" t="s">
        <v>170</v>
      </c>
      <c r="K172" s="4" t="n">
        <v>6</v>
      </c>
      <c r="L172" s="19" t="n">
        <v>40544</v>
      </c>
      <c r="M172" s="4" t="s">
        <v>26</v>
      </c>
      <c r="N172" s="4" t="s">
        <v>27</v>
      </c>
      <c r="O172" s="14" t="s">
        <v>28</v>
      </c>
      <c r="P172" s="17" t="s">
        <v>29</v>
      </c>
      <c r="Q172" s="14" t="s">
        <v>908</v>
      </c>
    </row>
    <row r="173" customFormat="false" ht="45" hidden="false" customHeight="true" outlineLevel="0" collapsed="false">
      <c r="A173" s="14" t="s">
        <v>18</v>
      </c>
      <c r="B173" s="14" t="s">
        <v>909</v>
      </c>
      <c r="C173" s="1" t="s">
        <v>20</v>
      </c>
      <c r="D173" s="15" t="s">
        <v>910</v>
      </c>
      <c r="E173" s="15" t="s">
        <v>911</v>
      </c>
      <c r="F173" s="15" t="s">
        <v>912</v>
      </c>
      <c r="G173" s="15"/>
      <c r="H173" s="15"/>
      <c r="I173" s="1" t="s">
        <v>50</v>
      </c>
      <c r="J173" s="14" t="s">
        <v>170</v>
      </c>
      <c r="K173" s="4" t="n">
        <v>6</v>
      </c>
      <c r="L173" s="19" t="n">
        <v>40544</v>
      </c>
      <c r="M173" s="4" t="s">
        <v>26</v>
      </c>
      <c r="N173" s="4" t="s">
        <v>27</v>
      </c>
      <c r="O173" s="14" t="s">
        <v>28</v>
      </c>
      <c r="P173" s="17" t="s">
        <v>29</v>
      </c>
      <c r="Q173" s="14" t="s">
        <v>913</v>
      </c>
    </row>
    <row r="174" customFormat="false" ht="60" hidden="false" customHeight="true" outlineLevel="0" collapsed="false">
      <c r="A174" s="14" t="s">
        <v>18</v>
      </c>
      <c r="B174" s="14" t="s">
        <v>914</v>
      </c>
      <c r="C174" s="1" t="s">
        <v>431</v>
      </c>
      <c r="D174" s="15" t="s">
        <v>915</v>
      </c>
      <c r="E174" s="15" t="s">
        <v>916</v>
      </c>
      <c r="F174" s="15" t="s">
        <v>917</v>
      </c>
      <c r="G174" s="15"/>
      <c r="H174" s="15"/>
      <c r="I174" s="1" t="s">
        <v>50</v>
      </c>
      <c r="J174" s="1" t="s">
        <v>918</v>
      </c>
      <c r="K174" s="4" t="n">
        <v>6</v>
      </c>
      <c r="L174" s="19" t="n">
        <v>40544</v>
      </c>
      <c r="M174" s="4" t="s">
        <v>26</v>
      </c>
      <c r="N174" s="4" t="s">
        <v>919</v>
      </c>
      <c r="O174" s="14" t="s">
        <v>28</v>
      </c>
      <c r="P174" s="17" t="s">
        <v>29</v>
      </c>
      <c r="Q174" s="14" t="s">
        <v>920</v>
      </c>
    </row>
    <row r="175" customFormat="false" ht="225" hidden="false" customHeight="true" outlineLevel="0" collapsed="false">
      <c r="A175" s="14" t="s">
        <v>18</v>
      </c>
      <c r="B175" s="14" t="s">
        <v>921</v>
      </c>
      <c r="C175" s="1" t="s">
        <v>117</v>
      </c>
      <c r="D175" s="15" t="s">
        <v>922</v>
      </c>
      <c r="E175" s="18" t="s">
        <v>923</v>
      </c>
      <c r="F175" s="15" t="s">
        <v>924</v>
      </c>
      <c r="G175" s="15"/>
      <c r="H175" s="15"/>
      <c r="I175" s="1" t="s">
        <v>50</v>
      </c>
      <c r="J175" s="1" t="s">
        <v>925</v>
      </c>
      <c r="K175" s="4" t="n">
        <v>6</v>
      </c>
      <c r="L175" s="19" t="n">
        <v>40544</v>
      </c>
      <c r="M175" s="4" t="s">
        <v>26</v>
      </c>
      <c r="N175" s="4" t="s">
        <v>73</v>
      </c>
      <c r="O175" s="14" t="s">
        <v>28</v>
      </c>
      <c r="P175" s="17" t="s">
        <v>29</v>
      </c>
      <c r="Q175" s="14" t="s">
        <v>926</v>
      </c>
    </row>
    <row r="176" customFormat="false" ht="30" hidden="false" customHeight="true" outlineLevel="0" collapsed="false">
      <c r="A176" s="14" t="s">
        <v>18</v>
      </c>
      <c r="B176" s="14" t="s">
        <v>927</v>
      </c>
      <c r="C176" s="1" t="s">
        <v>431</v>
      </c>
      <c r="D176" s="15" t="s">
        <v>928</v>
      </c>
      <c r="E176" s="15" t="s">
        <v>929</v>
      </c>
      <c r="F176" s="15" t="s">
        <v>930</v>
      </c>
      <c r="G176" s="15"/>
      <c r="H176" s="15"/>
      <c r="I176" s="1" t="s">
        <v>50</v>
      </c>
      <c r="J176" s="1" t="s">
        <v>931</v>
      </c>
      <c r="K176" s="4" t="n">
        <v>6</v>
      </c>
      <c r="L176" s="19" t="n">
        <v>40544</v>
      </c>
      <c r="M176" s="4" t="s">
        <v>26</v>
      </c>
      <c r="N176" s="4" t="s">
        <v>919</v>
      </c>
      <c r="O176" s="14" t="s">
        <v>28</v>
      </c>
      <c r="P176" s="17" t="s">
        <v>29</v>
      </c>
      <c r="Q176" s="14" t="s">
        <v>932</v>
      </c>
    </row>
    <row r="177" customFormat="false" ht="60" hidden="false" customHeight="true" outlineLevel="0" collapsed="false">
      <c r="A177" s="14" t="s">
        <v>18</v>
      </c>
      <c r="B177" s="14" t="s">
        <v>933</v>
      </c>
      <c r="C177" s="1" t="s">
        <v>431</v>
      </c>
      <c r="D177" s="15" t="s">
        <v>934</v>
      </c>
      <c r="E177" s="15" t="s">
        <v>935</v>
      </c>
      <c r="F177" s="15" t="s">
        <v>936</v>
      </c>
      <c r="G177" s="15"/>
      <c r="H177" s="15"/>
      <c r="I177" s="1" t="s">
        <v>50</v>
      </c>
      <c r="J177" s="1" t="s">
        <v>937</v>
      </c>
      <c r="K177" s="4" t="n">
        <v>6</v>
      </c>
      <c r="L177" s="19" t="n">
        <v>40544</v>
      </c>
      <c r="M177" s="4" t="s">
        <v>26</v>
      </c>
      <c r="N177" s="4" t="s">
        <v>919</v>
      </c>
      <c r="O177" s="14" t="s">
        <v>28</v>
      </c>
      <c r="P177" s="17" t="s">
        <v>29</v>
      </c>
      <c r="Q177" s="14" t="s">
        <v>938</v>
      </c>
    </row>
    <row r="178" customFormat="false" ht="409.5" hidden="false" customHeight="true" outlineLevel="0" collapsed="false">
      <c r="A178" s="14" t="s">
        <v>18</v>
      </c>
      <c r="B178" s="14" t="s">
        <v>939</v>
      </c>
      <c r="C178" s="1" t="s">
        <v>431</v>
      </c>
      <c r="D178" s="15" t="s">
        <v>940</v>
      </c>
      <c r="E178" s="15" t="s">
        <v>941</v>
      </c>
      <c r="F178" s="18" t="s">
        <v>942</v>
      </c>
      <c r="G178" s="18"/>
      <c r="H178" s="18"/>
      <c r="I178" s="1" t="s">
        <v>50</v>
      </c>
      <c r="J178" s="1" t="s">
        <v>937</v>
      </c>
      <c r="K178" s="4" t="n">
        <v>6</v>
      </c>
      <c r="L178" s="19" t="n">
        <v>40544</v>
      </c>
      <c r="M178" s="4" t="s">
        <v>26</v>
      </c>
      <c r="N178" s="4" t="s">
        <v>919</v>
      </c>
      <c r="O178" s="14" t="s">
        <v>28</v>
      </c>
      <c r="P178" s="17" t="s">
        <v>29</v>
      </c>
      <c r="Q178" s="14" t="s">
        <v>943</v>
      </c>
    </row>
    <row r="179" customFormat="false" ht="105" hidden="false" customHeight="true" outlineLevel="0" collapsed="false">
      <c r="A179" s="14" t="s">
        <v>18</v>
      </c>
      <c r="B179" s="14" t="s">
        <v>944</v>
      </c>
      <c r="C179" s="1" t="s">
        <v>117</v>
      </c>
      <c r="D179" s="15" t="s">
        <v>945</v>
      </c>
      <c r="E179" s="18" t="s">
        <v>946</v>
      </c>
      <c r="F179" s="15" t="s">
        <v>947</v>
      </c>
      <c r="G179" s="15"/>
      <c r="H179" s="15"/>
      <c r="I179" s="1" t="s">
        <v>50</v>
      </c>
      <c r="J179" s="14" t="s">
        <v>925</v>
      </c>
      <c r="K179" s="4" t="n">
        <v>6</v>
      </c>
      <c r="L179" s="19" t="n">
        <v>40544</v>
      </c>
      <c r="M179" s="4" t="s">
        <v>26</v>
      </c>
      <c r="N179" s="4" t="s">
        <v>73</v>
      </c>
      <c r="O179" s="14" t="s">
        <v>28</v>
      </c>
      <c r="P179" s="17" t="s">
        <v>29</v>
      </c>
      <c r="Q179" s="14" t="s">
        <v>948</v>
      </c>
    </row>
    <row r="180" customFormat="false" ht="165" hidden="false" customHeight="true" outlineLevel="0" collapsed="false">
      <c r="A180" s="14" t="s">
        <v>18</v>
      </c>
      <c r="B180" s="14" t="s">
        <v>949</v>
      </c>
      <c r="C180" s="1" t="s">
        <v>117</v>
      </c>
      <c r="D180" s="15" t="s">
        <v>950</v>
      </c>
      <c r="E180" s="18" t="s">
        <v>951</v>
      </c>
      <c r="F180" s="15" t="s">
        <v>952</v>
      </c>
      <c r="G180" s="15"/>
      <c r="H180" s="15"/>
      <c r="I180" s="1" t="s">
        <v>50</v>
      </c>
      <c r="J180" s="14" t="s">
        <v>925</v>
      </c>
      <c r="K180" s="4" t="n">
        <v>6</v>
      </c>
      <c r="L180" s="19" t="n">
        <v>40544</v>
      </c>
      <c r="M180" s="4" t="s">
        <v>26</v>
      </c>
      <c r="N180" s="4" t="s">
        <v>73</v>
      </c>
      <c r="O180" s="14" t="s">
        <v>28</v>
      </c>
      <c r="P180" s="17" t="s">
        <v>29</v>
      </c>
      <c r="Q180" s="14" t="s">
        <v>953</v>
      </c>
    </row>
    <row r="181" customFormat="false" ht="90" hidden="false" customHeight="true" outlineLevel="0" collapsed="false">
      <c r="A181" s="14" t="s">
        <v>18</v>
      </c>
      <c r="B181" s="14" t="s">
        <v>954</v>
      </c>
      <c r="C181" s="1" t="s">
        <v>117</v>
      </c>
      <c r="D181" s="15" t="s">
        <v>955</v>
      </c>
      <c r="E181" s="15" t="s">
        <v>956</v>
      </c>
      <c r="F181" s="15" t="s">
        <v>957</v>
      </c>
      <c r="G181" s="15"/>
      <c r="H181" s="15"/>
      <c r="I181" s="1" t="s">
        <v>50</v>
      </c>
      <c r="J181" s="14" t="s">
        <v>958</v>
      </c>
      <c r="K181" s="4" t="n">
        <v>6</v>
      </c>
      <c r="L181" s="19" t="n">
        <v>40544</v>
      </c>
      <c r="M181" s="4" t="s">
        <v>26</v>
      </c>
      <c r="N181" s="4" t="s">
        <v>73</v>
      </c>
      <c r="O181" s="14" t="s">
        <v>28</v>
      </c>
      <c r="P181" s="17" t="s">
        <v>29</v>
      </c>
      <c r="Q181" s="14" t="s">
        <v>959</v>
      </c>
    </row>
    <row r="182" customFormat="false" ht="30" hidden="false" customHeight="true" outlineLevel="0" collapsed="false">
      <c r="A182" s="14" t="s">
        <v>18</v>
      </c>
      <c r="B182" s="14" t="s">
        <v>960</v>
      </c>
      <c r="C182" s="1" t="s">
        <v>20</v>
      </c>
      <c r="D182" s="15" t="s">
        <v>961</v>
      </c>
      <c r="E182" s="15" t="s">
        <v>962</v>
      </c>
      <c r="F182" s="15" t="s">
        <v>963</v>
      </c>
      <c r="G182" s="15"/>
      <c r="H182" s="15"/>
      <c r="I182" s="1" t="s">
        <v>50</v>
      </c>
      <c r="J182" s="14" t="s">
        <v>964</v>
      </c>
      <c r="K182" s="4" t="n">
        <v>6</v>
      </c>
      <c r="L182" s="19" t="n">
        <v>40544</v>
      </c>
      <c r="M182" s="4" t="s">
        <v>26</v>
      </c>
      <c r="N182" s="4" t="s">
        <v>429</v>
      </c>
      <c r="O182" s="14" t="s">
        <v>28</v>
      </c>
      <c r="P182" s="17" t="s">
        <v>29</v>
      </c>
      <c r="Q182" s="14" t="s">
        <v>965</v>
      </c>
    </row>
    <row r="183" customFormat="false" ht="90" hidden="false" customHeight="true" outlineLevel="0" collapsed="false">
      <c r="A183" s="14" t="s">
        <v>18</v>
      </c>
      <c r="B183" s="14" t="s">
        <v>966</v>
      </c>
      <c r="C183" s="1" t="s">
        <v>20</v>
      </c>
      <c r="D183" s="15" t="s">
        <v>967</v>
      </c>
      <c r="E183" s="18" t="s">
        <v>968</v>
      </c>
      <c r="F183" s="15" t="s">
        <v>969</v>
      </c>
      <c r="G183" s="15"/>
      <c r="H183" s="15"/>
      <c r="I183" s="1" t="s">
        <v>50</v>
      </c>
      <c r="J183" s="14" t="s">
        <v>970</v>
      </c>
      <c r="K183" s="4" t="n">
        <v>6</v>
      </c>
      <c r="L183" s="19" t="n">
        <v>40544</v>
      </c>
      <c r="M183" s="4" t="s">
        <v>26</v>
      </c>
      <c r="N183" s="4" t="s">
        <v>27</v>
      </c>
      <c r="O183" s="14" t="s">
        <v>28</v>
      </c>
      <c r="P183" s="17" t="s">
        <v>29</v>
      </c>
      <c r="Q183" s="14" t="s">
        <v>971</v>
      </c>
    </row>
    <row r="184" customFormat="false" ht="60" hidden="false" customHeight="true" outlineLevel="0" collapsed="false">
      <c r="A184" s="14" t="s">
        <v>18</v>
      </c>
      <c r="B184" s="14" t="s">
        <v>972</v>
      </c>
      <c r="C184" s="1" t="s">
        <v>20</v>
      </c>
      <c r="D184" s="15" t="s">
        <v>973</v>
      </c>
      <c r="E184" s="15" t="s">
        <v>974</v>
      </c>
      <c r="F184" s="15" t="s">
        <v>975</v>
      </c>
      <c r="G184" s="15"/>
      <c r="H184" s="15"/>
      <c r="I184" s="1" t="s">
        <v>50</v>
      </c>
      <c r="J184" s="14" t="s">
        <v>170</v>
      </c>
      <c r="K184" s="4" t="n">
        <v>6</v>
      </c>
      <c r="L184" s="19" t="n">
        <v>40544</v>
      </c>
      <c r="M184" s="4" t="s">
        <v>26</v>
      </c>
      <c r="N184" s="4" t="s">
        <v>27</v>
      </c>
      <c r="O184" s="14" t="s">
        <v>28</v>
      </c>
      <c r="P184" s="17" t="s">
        <v>29</v>
      </c>
      <c r="Q184" s="14" t="s">
        <v>976</v>
      </c>
    </row>
    <row r="185" customFormat="false" ht="60" hidden="false" customHeight="true" outlineLevel="0" collapsed="false">
      <c r="A185" s="14" t="s">
        <v>18</v>
      </c>
      <c r="B185" s="14" t="s">
        <v>977</v>
      </c>
      <c r="C185" s="1" t="s">
        <v>20</v>
      </c>
      <c r="D185" s="15" t="s">
        <v>978</v>
      </c>
      <c r="E185" s="15" t="s">
        <v>979</v>
      </c>
      <c r="F185" s="15" t="s">
        <v>980</v>
      </c>
      <c r="G185" s="15"/>
      <c r="H185" s="15"/>
      <c r="I185" s="1" t="s">
        <v>50</v>
      </c>
      <c r="J185" s="1" t="s">
        <v>29</v>
      </c>
      <c r="K185" s="4" t="n">
        <v>6</v>
      </c>
      <c r="L185" s="19" t="n">
        <v>40544</v>
      </c>
      <c r="M185" s="4" t="s">
        <v>26</v>
      </c>
      <c r="N185" s="4" t="s">
        <v>27</v>
      </c>
      <c r="O185" s="14" t="s">
        <v>450</v>
      </c>
      <c r="P185" s="17" t="s">
        <v>29</v>
      </c>
      <c r="Q185" s="14" t="s">
        <v>971</v>
      </c>
    </row>
    <row r="186" customFormat="false" ht="105" hidden="false" customHeight="true" outlineLevel="0" collapsed="false">
      <c r="A186" s="14" t="s">
        <v>18</v>
      </c>
      <c r="B186" s="14" t="s">
        <v>981</v>
      </c>
      <c r="C186" s="1" t="s">
        <v>20</v>
      </c>
      <c r="D186" s="15" t="s">
        <v>982</v>
      </c>
      <c r="E186" s="18" t="s">
        <v>983</v>
      </c>
      <c r="F186" s="15" t="s">
        <v>984</v>
      </c>
      <c r="G186" s="15"/>
      <c r="H186" s="15"/>
      <c r="I186" s="14" t="s">
        <v>50</v>
      </c>
      <c r="J186" s="1" t="s">
        <v>964</v>
      </c>
      <c r="K186" s="4" t="n">
        <v>7</v>
      </c>
      <c r="L186" s="21" t="n">
        <v>40634</v>
      </c>
      <c r="M186" s="4" t="s">
        <v>26</v>
      </c>
      <c r="N186" s="4" t="s">
        <v>429</v>
      </c>
      <c r="O186" s="14" t="s">
        <v>450</v>
      </c>
      <c r="P186" s="17" t="s">
        <v>29</v>
      </c>
      <c r="Q186" s="14" t="s">
        <v>985</v>
      </c>
    </row>
    <row r="187" customFormat="false" ht="180" hidden="false" customHeight="true" outlineLevel="0" collapsed="false">
      <c r="A187" s="14" t="s">
        <v>18</v>
      </c>
      <c r="B187" s="14" t="s">
        <v>986</v>
      </c>
      <c r="C187" s="1" t="s">
        <v>20</v>
      </c>
      <c r="D187" s="15" t="s">
        <v>987</v>
      </c>
      <c r="E187" s="18" t="s">
        <v>988</v>
      </c>
      <c r="F187" s="15" t="s">
        <v>989</v>
      </c>
      <c r="G187" s="15"/>
      <c r="H187" s="15"/>
      <c r="I187" s="14" t="s">
        <v>50</v>
      </c>
      <c r="J187" s="1" t="s">
        <v>964</v>
      </c>
      <c r="K187" s="4" t="n">
        <v>7</v>
      </c>
      <c r="L187" s="21" t="n">
        <v>40634</v>
      </c>
      <c r="M187" s="4" t="s">
        <v>26</v>
      </c>
      <c r="N187" s="4" t="s">
        <v>429</v>
      </c>
      <c r="O187" s="14" t="s">
        <v>450</v>
      </c>
      <c r="P187" s="17" t="s">
        <v>29</v>
      </c>
      <c r="Q187" s="14" t="s">
        <v>990</v>
      </c>
    </row>
    <row r="188" customFormat="false" ht="60" hidden="false" customHeight="true" outlineLevel="0" collapsed="false">
      <c r="A188" s="14" t="s">
        <v>18</v>
      </c>
      <c r="B188" s="14" t="s">
        <v>991</v>
      </c>
      <c r="C188" s="14" t="s">
        <v>117</v>
      </c>
      <c r="D188" s="15" t="s">
        <v>992</v>
      </c>
      <c r="E188" s="15" t="s">
        <v>993</v>
      </c>
      <c r="F188" s="15" t="s">
        <v>994</v>
      </c>
      <c r="G188" s="15"/>
      <c r="H188" s="15"/>
      <c r="I188" s="14" t="s">
        <v>50</v>
      </c>
      <c r="J188" s="1" t="s">
        <v>995</v>
      </c>
      <c r="K188" s="4" t="n">
        <v>7</v>
      </c>
      <c r="L188" s="21" t="n">
        <v>40634</v>
      </c>
      <c r="M188" s="4" t="s">
        <v>246</v>
      </c>
      <c r="N188" s="4" t="s">
        <v>247</v>
      </c>
      <c r="O188" s="14" t="s">
        <v>996</v>
      </c>
      <c r="P188" s="17" t="s">
        <v>29</v>
      </c>
      <c r="Q188" s="14" t="s">
        <v>997</v>
      </c>
    </row>
    <row r="189" customFormat="false" ht="120" hidden="false" customHeight="true" outlineLevel="0" collapsed="false">
      <c r="A189" s="14" t="s">
        <v>18</v>
      </c>
      <c r="B189" s="14" t="s">
        <v>998</v>
      </c>
      <c r="C189" s="14" t="s">
        <v>20</v>
      </c>
      <c r="D189" s="15" t="s">
        <v>999</v>
      </c>
      <c r="E189" s="22" t="s">
        <v>1000</v>
      </c>
      <c r="F189" s="22" t="s">
        <v>1001</v>
      </c>
      <c r="G189" s="22"/>
      <c r="H189" s="22"/>
      <c r="I189" s="14" t="s">
        <v>50</v>
      </c>
      <c r="J189" s="1" t="s">
        <v>170</v>
      </c>
      <c r="K189" s="4" t="n">
        <v>7</v>
      </c>
      <c r="L189" s="21" t="n">
        <v>40634</v>
      </c>
      <c r="M189" s="4" t="s">
        <v>26</v>
      </c>
      <c r="N189" s="4" t="s">
        <v>27</v>
      </c>
      <c r="O189" s="14" t="s">
        <v>996</v>
      </c>
      <c r="P189" s="17" t="s">
        <v>29</v>
      </c>
      <c r="Q189" s="14" t="s">
        <v>1002</v>
      </c>
    </row>
    <row r="190" customFormat="false" ht="75" hidden="false" customHeight="true" outlineLevel="0" collapsed="false">
      <c r="A190" s="14" t="s">
        <v>18</v>
      </c>
      <c r="B190" s="14" t="s">
        <v>1003</v>
      </c>
      <c r="C190" s="14" t="s">
        <v>20</v>
      </c>
      <c r="D190" s="15" t="s">
        <v>1004</v>
      </c>
      <c r="E190" s="15" t="s">
        <v>1005</v>
      </c>
      <c r="F190" s="15" t="s">
        <v>1006</v>
      </c>
      <c r="G190" s="15"/>
      <c r="H190" s="15"/>
      <c r="I190" s="1" t="s">
        <v>50</v>
      </c>
      <c r="J190" s="14"/>
      <c r="K190" s="4" t="n">
        <v>10</v>
      </c>
      <c r="L190" s="19" t="n">
        <v>40909</v>
      </c>
      <c r="M190" s="4" t="s">
        <v>26</v>
      </c>
      <c r="N190" s="23"/>
      <c r="O190" s="14"/>
      <c r="P190" s="17" t="s">
        <v>29</v>
      </c>
      <c r="Q190" s="14"/>
    </row>
    <row r="191" customFormat="false" ht="60" hidden="false" customHeight="true" outlineLevel="0" collapsed="false">
      <c r="A191" s="14" t="s">
        <v>18</v>
      </c>
      <c r="B191" s="14" t="s">
        <v>1007</v>
      </c>
      <c r="C191" s="14" t="s">
        <v>20</v>
      </c>
      <c r="D191" s="15" t="s">
        <v>1008</v>
      </c>
      <c r="E191" s="15" t="s">
        <v>1009</v>
      </c>
      <c r="F191" s="15" t="s">
        <v>1010</v>
      </c>
      <c r="G191" s="15"/>
      <c r="H191" s="15"/>
      <c r="I191" s="14" t="s">
        <v>50</v>
      </c>
      <c r="J191" s="15" t="s">
        <v>1011</v>
      </c>
      <c r="K191" s="4" t="n">
        <v>7</v>
      </c>
      <c r="L191" s="21" t="n">
        <v>40634</v>
      </c>
      <c r="M191" s="4" t="s">
        <v>26</v>
      </c>
      <c r="N191" s="4" t="s">
        <v>214</v>
      </c>
      <c r="O191" s="1" t="s">
        <v>28</v>
      </c>
      <c r="P191" s="17" t="s">
        <v>29</v>
      </c>
      <c r="Q191" s="1" t="s">
        <v>1012</v>
      </c>
    </row>
    <row r="192" customFormat="false" ht="57" hidden="false" customHeight="false" outlineLevel="0" collapsed="false">
      <c r="A192" s="14" t="s">
        <v>18</v>
      </c>
      <c r="B192" s="14" t="s">
        <v>1013</v>
      </c>
      <c r="C192" s="14" t="s">
        <v>117</v>
      </c>
      <c r="D192" s="15" t="s">
        <v>1014</v>
      </c>
      <c r="E192" s="18" t="s">
        <v>1015</v>
      </c>
      <c r="F192" s="15" t="s">
        <v>1016</v>
      </c>
      <c r="G192" s="15"/>
      <c r="H192" s="15"/>
      <c r="I192" s="14" t="s">
        <v>50</v>
      </c>
      <c r="J192" s="1" t="s">
        <v>187</v>
      </c>
      <c r="K192" s="4" t="n">
        <v>7</v>
      </c>
      <c r="L192" s="21" t="n">
        <v>40634</v>
      </c>
      <c r="M192" s="23" t="s">
        <v>26</v>
      </c>
      <c r="N192" s="4"/>
      <c r="O192" s="1" t="s">
        <v>171</v>
      </c>
      <c r="P192" s="17" t="s">
        <v>29</v>
      </c>
      <c r="Q192" s="1" t="s">
        <v>1017</v>
      </c>
    </row>
    <row r="193" customFormat="false" ht="45" hidden="false" customHeight="true" outlineLevel="0" collapsed="false">
      <c r="A193" s="14" t="s">
        <v>136</v>
      </c>
      <c r="B193" s="14" t="s">
        <v>1018</v>
      </c>
      <c r="C193" s="14" t="s">
        <v>20</v>
      </c>
      <c r="D193" s="15" t="s">
        <v>1019</v>
      </c>
      <c r="E193" s="15" t="s">
        <v>1020</v>
      </c>
      <c r="F193" s="15" t="s">
        <v>29</v>
      </c>
      <c r="G193" s="15" t="s">
        <v>1021</v>
      </c>
      <c r="H193" s="15" t="s">
        <v>1022</v>
      </c>
      <c r="I193" s="14" t="s">
        <v>163</v>
      </c>
      <c r="J193" s="14" t="s">
        <v>276</v>
      </c>
      <c r="M193" s="4" t="s">
        <v>26</v>
      </c>
      <c r="N193" s="4" t="s">
        <v>73</v>
      </c>
      <c r="O193" s="1" t="s">
        <v>28</v>
      </c>
      <c r="P193" s="17" t="n">
        <v>41439</v>
      </c>
      <c r="Q193" s="20" t="s">
        <v>141</v>
      </c>
    </row>
    <row r="194" customFormat="false" ht="135" hidden="false" customHeight="true" outlineLevel="0" collapsed="false">
      <c r="A194" s="14" t="s">
        <v>136</v>
      </c>
      <c r="B194" s="14" t="s">
        <v>1023</v>
      </c>
      <c r="C194" s="1" t="s">
        <v>173</v>
      </c>
      <c r="D194" s="15" t="s">
        <v>1024</v>
      </c>
      <c r="E194" s="18" t="s">
        <v>1025</v>
      </c>
      <c r="F194" s="18" t="s">
        <v>1026</v>
      </c>
      <c r="G194" s="24" t="s">
        <v>1027</v>
      </c>
      <c r="H194" s="24"/>
      <c r="I194" s="14" t="s">
        <v>1028</v>
      </c>
      <c r="J194" s="14" t="s">
        <v>73</v>
      </c>
      <c r="K194" s="4" t="s">
        <v>73</v>
      </c>
      <c r="L194" s="4" t="s">
        <v>73</v>
      </c>
      <c r="M194" s="4" t="s">
        <v>26</v>
      </c>
      <c r="N194" s="4" t="s">
        <v>429</v>
      </c>
      <c r="O194" s="1" t="s">
        <v>28</v>
      </c>
      <c r="P194" s="17" t="n">
        <v>39982</v>
      </c>
      <c r="Q194" s="20" t="s">
        <v>141</v>
      </c>
    </row>
    <row r="195" customFormat="false" ht="135" hidden="false" customHeight="true" outlineLevel="0" collapsed="false">
      <c r="A195" s="14" t="s">
        <v>136</v>
      </c>
      <c r="B195" s="14" t="s">
        <v>1029</v>
      </c>
      <c r="C195" s="1" t="s">
        <v>117</v>
      </c>
      <c r="D195" s="15" t="s">
        <v>1030</v>
      </c>
      <c r="E195" s="18" t="s">
        <v>1031</v>
      </c>
      <c r="F195" s="15" t="s">
        <v>1032</v>
      </c>
      <c r="G195" s="15" t="s">
        <v>1033</v>
      </c>
      <c r="H195" s="15"/>
      <c r="I195" s="14" t="s">
        <v>163</v>
      </c>
      <c r="J195" s="14"/>
      <c r="M195" s="4" t="s">
        <v>246</v>
      </c>
      <c r="N195" s="4" t="s">
        <v>247</v>
      </c>
      <c r="O195" s="14" t="s">
        <v>171</v>
      </c>
      <c r="P195" s="17" t="n">
        <v>40281</v>
      </c>
      <c r="Q195" s="20" t="s">
        <v>141</v>
      </c>
    </row>
    <row r="196" customFormat="false" ht="150" hidden="false" customHeight="true" outlineLevel="0" collapsed="false">
      <c r="A196" s="14" t="s">
        <v>136</v>
      </c>
      <c r="B196" s="14" t="s">
        <v>1034</v>
      </c>
      <c r="C196" s="1" t="s">
        <v>20</v>
      </c>
      <c r="D196" s="15" t="s">
        <v>1035</v>
      </c>
      <c r="E196" s="18" t="s">
        <v>1036</v>
      </c>
      <c r="F196" s="18" t="s">
        <v>1037</v>
      </c>
      <c r="G196" s="18"/>
      <c r="H196" s="18"/>
      <c r="I196" s="14" t="s">
        <v>1038</v>
      </c>
      <c r="J196" s="14"/>
      <c r="M196" s="4" t="s">
        <v>26</v>
      </c>
      <c r="N196" s="4" t="s">
        <v>1039</v>
      </c>
      <c r="O196" s="14" t="s">
        <v>28</v>
      </c>
      <c r="P196" s="17" t="n">
        <v>41439</v>
      </c>
      <c r="Q196" s="20" t="s">
        <v>141</v>
      </c>
    </row>
    <row r="197" customFormat="false" ht="285" hidden="false" customHeight="true" outlineLevel="0" collapsed="false">
      <c r="A197" s="14" t="s">
        <v>136</v>
      </c>
      <c r="B197" s="14" t="s">
        <v>1040</v>
      </c>
      <c r="C197" s="1" t="s">
        <v>117</v>
      </c>
      <c r="D197" s="15" t="s">
        <v>1041</v>
      </c>
      <c r="E197" s="18" t="s">
        <v>1042</v>
      </c>
      <c r="F197" s="15" t="s">
        <v>73</v>
      </c>
      <c r="G197" s="15" t="s">
        <v>1043</v>
      </c>
      <c r="H197" s="15"/>
      <c r="I197" s="14" t="s">
        <v>163</v>
      </c>
      <c r="J197" s="14"/>
      <c r="M197" s="4" t="s">
        <v>26</v>
      </c>
      <c r="N197" s="4" t="s">
        <v>1044</v>
      </c>
      <c r="O197" s="14" t="s">
        <v>1045</v>
      </c>
      <c r="P197" s="17" t="n">
        <v>41439</v>
      </c>
      <c r="Q197" s="20" t="s">
        <v>141</v>
      </c>
    </row>
    <row r="198" customFormat="false" ht="120" hidden="false" customHeight="true" outlineLevel="0" collapsed="false">
      <c r="A198" s="1" t="s">
        <v>18</v>
      </c>
      <c r="B198" s="1" t="s">
        <v>1046</v>
      </c>
      <c r="C198" s="1" t="s">
        <v>20</v>
      </c>
      <c r="D198" s="15" t="s">
        <v>1047</v>
      </c>
      <c r="E198" s="15" t="s">
        <v>1048</v>
      </c>
      <c r="F198" s="15" t="s">
        <v>1049</v>
      </c>
      <c r="G198" s="15"/>
      <c r="H198" s="15"/>
      <c r="I198" s="1" t="s">
        <v>50</v>
      </c>
      <c r="J198" s="1" t="s">
        <v>170</v>
      </c>
      <c r="K198" s="4" t="n">
        <v>7</v>
      </c>
      <c r="L198" s="21" t="n">
        <v>40634</v>
      </c>
      <c r="M198" s="25" t="s">
        <v>26</v>
      </c>
      <c r="N198" s="4" t="s">
        <v>27</v>
      </c>
      <c r="O198" s="1" t="s">
        <v>28</v>
      </c>
      <c r="P198" s="17" t="s">
        <v>29</v>
      </c>
      <c r="Q198" s="1" t="s">
        <v>1050</v>
      </c>
    </row>
    <row r="199" customFormat="false" ht="45" hidden="false" customHeight="true" outlineLevel="0" collapsed="false">
      <c r="A199" s="1" t="s">
        <v>18</v>
      </c>
      <c r="B199" s="1" t="s">
        <v>1051</v>
      </c>
      <c r="C199" s="1" t="s">
        <v>32</v>
      </c>
      <c r="D199" s="15" t="s">
        <v>1052</v>
      </c>
      <c r="E199" s="15" t="s">
        <v>1053</v>
      </c>
      <c r="F199" s="15" t="s">
        <v>1054</v>
      </c>
      <c r="G199" s="15"/>
      <c r="H199" s="15"/>
      <c r="I199" s="1" t="s">
        <v>50</v>
      </c>
      <c r="J199" s="1" t="s">
        <v>1055</v>
      </c>
      <c r="K199" s="4" t="n">
        <v>8</v>
      </c>
      <c r="L199" s="21" t="n">
        <v>40725</v>
      </c>
      <c r="M199" s="25" t="s">
        <v>26</v>
      </c>
      <c r="N199" s="4" t="s">
        <v>27</v>
      </c>
      <c r="O199" s="1" t="s">
        <v>28</v>
      </c>
      <c r="P199" s="17" t="s">
        <v>29</v>
      </c>
      <c r="Q199" s="1" t="s">
        <v>1056</v>
      </c>
    </row>
    <row r="200" customFormat="false" ht="165" hidden="false" customHeight="true" outlineLevel="0" collapsed="false">
      <c r="A200" s="1" t="s">
        <v>18</v>
      </c>
      <c r="B200" s="1" t="s">
        <v>1057</v>
      </c>
      <c r="C200" s="1" t="s">
        <v>173</v>
      </c>
      <c r="D200" s="15" t="s">
        <v>1058</v>
      </c>
      <c r="E200" s="15" t="s">
        <v>1059</v>
      </c>
      <c r="F200" s="15" t="s">
        <v>1060</v>
      </c>
      <c r="G200" s="15"/>
      <c r="H200" s="15"/>
      <c r="I200" s="1" t="s">
        <v>50</v>
      </c>
      <c r="J200" s="1" t="s">
        <v>1061</v>
      </c>
      <c r="K200" s="4" t="n">
        <v>8</v>
      </c>
      <c r="L200" s="21" t="n">
        <v>40725</v>
      </c>
      <c r="M200" s="25" t="s">
        <v>26</v>
      </c>
      <c r="N200" s="4"/>
      <c r="O200" s="1" t="s">
        <v>28</v>
      </c>
      <c r="P200" s="17" t="s">
        <v>29</v>
      </c>
      <c r="Q200" s="20" t="s">
        <v>1062</v>
      </c>
    </row>
    <row r="201" customFormat="false" ht="150" hidden="false" customHeight="true" outlineLevel="0" collapsed="false">
      <c r="A201" s="1" t="s">
        <v>18</v>
      </c>
      <c r="B201" s="1" t="s">
        <v>1063</v>
      </c>
      <c r="C201" s="1" t="s">
        <v>20</v>
      </c>
      <c r="D201" s="15" t="s">
        <v>1064</v>
      </c>
      <c r="E201" s="15" t="s">
        <v>1065</v>
      </c>
      <c r="F201" s="15" t="s">
        <v>1066</v>
      </c>
      <c r="G201" s="15"/>
      <c r="H201" s="15"/>
      <c r="I201" s="1" t="s">
        <v>50</v>
      </c>
      <c r="J201" s="1" t="s">
        <v>1067</v>
      </c>
      <c r="K201" s="4" t="n">
        <v>8</v>
      </c>
      <c r="L201" s="21" t="n">
        <v>40725</v>
      </c>
      <c r="M201" s="25" t="s">
        <v>26</v>
      </c>
      <c r="N201" s="4" t="s">
        <v>1068</v>
      </c>
      <c r="O201" s="1" t="s">
        <v>28</v>
      </c>
      <c r="P201" s="17" t="s">
        <v>29</v>
      </c>
      <c r="Q201" s="1" t="s">
        <v>1069</v>
      </c>
    </row>
    <row r="202" customFormat="false" ht="90" hidden="false" customHeight="true" outlineLevel="0" collapsed="false">
      <c r="A202" s="1" t="s">
        <v>18</v>
      </c>
      <c r="B202" s="1" t="s">
        <v>1070</v>
      </c>
      <c r="C202" s="1" t="s">
        <v>20</v>
      </c>
      <c r="D202" s="15" t="s">
        <v>1071</v>
      </c>
      <c r="E202" s="15" t="s">
        <v>1072</v>
      </c>
      <c r="F202" s="15" t="s">
        <v>1073</v>
      </c>
      <c r="G202" s="15"/>
      <c r="H202" s="15"/>
      <c r="I202" s="1" t="s">
        <v>50</v>
      </c>
      <c r="J202" s="1" t="s">
        <v>170</v>
      </c>
      <c r="K202" s="4" t="n">
        <v>8</v>
      </c>
      <c r="L202" s="21" t="n">
        <v>40725</v>
      </c>
      <c r="M202" s="25" t="s">
        <v>26</v>
      </c>
      <c r="N202" s="4" t="s">
        <v>27</v>
      </c>
      <c r="O202" s="1" t="s">
        <v>28</v>
      </c>
      <c r="P202" s="17" t="s">
        <v>29</v>
      </c>
      <c r="Q202" s="1" t="s">
        <v>1074</v>
      </c>
    </row>
    <row r="203" customFormat="false" ht="90" hidden="false" customHeight="true" outlineLevel="0" collapsed="false">
      <c r="A203" s="1" t="s">
        <v>18</v>
      </c>
      <c r="B203" s="1" t="s">
        <v>1075</v>
      </c>
      <c r="C203" s="1" t="s">
        <v>20</v>
      </c>
      <c r="D203" s="15" t="s">
        <v>1076</v>
      </c>
      <c r="E203" s="15" t="s">
        <v>1060</v>
      </c>
      <c r="F203" s="15" t="s">
        <v>1077</v>
      </c>
      <c r="G203" s="15"/>
      <c r="H203" s="15"/>
      <c r="I203" s="1" t="s">
        <v>50</v>
      </c>
      <c r="J203" s="1" t="s">
        <v>170</v>
      </c>
      <c r="K203" s="4" t="n">
        <v>8</v>
      </c>
      <c r="L203" s="21" t="n">
        <v>40725</v>
      </c>
      <c r="M203" s="25" t="s">
        <v>26</v>
      </c>
      <c r="N203" s="4" t="s">
        <v>27</v>
      </c>
      <c r="O203" s="1" t="s">
        <v>28</v>
      </c>
      <c r="P203" s="17" t="s">
        <v>29</v>
      </c>
      <c r="Q203" s="1" t="s">
        <v>1078</v>
      </c>
    </row>
    <row r="204" customFormat="false" ht="45" hidden="false" customHeight="true" outlineLevel="0" collapsed="false">
      <c r="A204" s="1" t="s">
        <v>18</v>
      </c>
      <c r="B204" s="1" t="s">
        <v>1079</v>
      </c>
      <c r="C204" s="1" t="s">
        <v>117</v>
      </c>
      <c r="D204" s="15" t="s">
        <v>1080</v>
      </c>
      <c r="E204" s="26" t="s">
        <v>1081</v>
      </c>
      <c r="F204" s="15" t="s">
        <v>1082</v>
      </c>
      <c r="G204" s="15"/>
      <c r="H204" s="15"/>
      <c r="I204" s="1" t="s">
        <v>50</v>
      </c>
      <c r="J204" s="1" t="s">
        <v>1083</v>
      </c>
      <c r="K204" s="4" t="n">
        <v>9</v>
      </c>
      <c r="L204" s="19" t="n">
        <v>40817</v>
      </c>
      <c r="N204" s="4"/>
      <c r="O204" s="1" t="s">
        <v>996</v>
      </c>
      <c r="P204" s="17" t="s">
        <v>29</v>
      </c>
      <c r="Q204" s="1" t="s">
        <v>1084</v>
      </c>
    </row>
    <row r="205" customFormat="false" ht="120" hidden="false" customHeight="true" outlineLevel="0" collapsed="false">
      <c r="A205" s="1" t="s">
        <v>18</v>
      </c>
      <c r="B205" s="1" t="s">
        <v>1085</v>
      </c>
      <c r="C205" s="1" t="s">
        <v>117</v>
      </c>
      <c r="D205" s="15" t="s">
        <v>1086</v>
      </c>
      <c r="E205" s="18" t="s">
        <v>1087</v>
      </c>
      <c r="F205" s="26" t="s">
        <v>1088</v>
      </c>
      <c r="G205" s="26"/>
      <c r="H205" s="26"/>
      <c r="I205" s="1" t="s">
        <v>50</v>
      </c>
      <c r="K205" s="4" t="n">
        <v>9</v>
      </c>
      <c r="L205" s="19" t="n">
        <v>40817</v>
      </c>
      <c r="N205" s="4" t="s">
        <v>27</v>
      </c>
      <c r="O205" s="1" t="s">
        <v>996</v>
      </c>
      <c r="P205" s="17" t="s">
        <v>29</v>
      </c>
      <c r="Q205" s="1" t="s">
        <v>1089</v>
      </c>
    </row>
    <row r="206" customFormat="false" ht="75" hidden="false" customHeight="true" outlineLevel="0" collapsed="false">
      <c r="A206" s="1" t="s">
        <v>18</v>
      </c>
      <c r="B206" s="1" t="s">
        <v>1090</v>
      </c>
      <c r="C206" s="1" t="s">
        <v>117</v>
      </c>
      <c r="D206" s="15" t="s">
        <v>1091</v>
      </c>
      <c r="E206" s="22" t="s">
        <v>1092</v>
      </c>
      <c r="F206" s="26" t="s">
        <v>1093</v>
      </c>
      <c r="G206" s="26"/>
      <c r="H206" s="26"/>
      <c r="I206" s="1" t="s">
        <v>50</v>
      </c>
      <c r="K206" s="4" t="n">
        <v>9</v>
      </c>
      <c r="L206" s="19" t="n">
        <v>40817</v>
      </c>
      <c r="N206" s="4"/>
      <c r="O206" s="1" t="s">
        <v>996</v>
      </c>
      <c r="P206" s="17" t="s">
        <v>29</v>
      </c>
      <c r="Q206" s="1" t="s">
        <v>1094</v>
      </c>
    </row>
    <row r="207" customFormat="false" ht="75" hidden="false" customHeight="true" outlineLevel="0" collapsed="false">
      <c r="A207" s="1" t="s">
        <v>18</v>
      </c>
      <c r="B207" s="2" t="s">
        <v>1095</v>
      </c>
      <c r="C207" s="1" t="s">
        <v>20</v>
      </c>
      <c r="D207" s="15" t="s">
        <v>1096</v>
      </c>
      <c r="E207" s="26" t="s">
        <v>1097</v>
      </c>
      <c r="F207" s="15" t="s">
        <v>1098</v>
      </c>
      <c r="G207" s="15"/>
      <c r="H207" s="15"/>
      <c r="I207" s="1" t="s">
        <v>186</v>
      </c>
      <c r="J207" s="1" t="s">
        <v>73</v>
      </c>
      <c r="K207" s="4" t="s">
        <v>73</v>
      </c>
      <c r="L207" s="4" t="s">
        <v>73</v>
      </c>
      <c r="M207" s="4" t="s">
        <v>26</v>
      </c>
      <c r="N207" s="4" t="s">
        <v>27</v>
      </c>
      <c r="O207" s="1" t="s">
        <v>996</v>
      </c>
      <c r="P207" s="17" t="s">
        <v>29</v>
      </c>
      <c r="Q207" s="1" t="s">
        <v>1099</v>
      </c>
    </row>
    <row r="208" customFormat="false" ht="60" hidden="false" customHeight="true" outlineLevel="0" collapsed="false">
      <c r="A208" s="1" t="s">
        <v>18</v>
      </c>
      <c r="B208" s="1" t="s">
        <v>1100</v>
      </c>
      <c r="C208" s="1" t="s">
        <v>20</v>
      </c>
      <c r="D208" s="15" t="s">
        <v>1101</v>
      </c>
      <c r="E208" s="26" t="s">
        <v>1102</v>
      </c>
      <c r="F208" s="26" t="s">
        <v>1103</v>
      </c>
      <c r="G208" s="26"/>
      <c r="H208" s="26"/>
      <c r="I208" s="1" t="s">
        <v>50</v>
      </c>
      <c r="K208" s="4" t="n">
        <v>10</v>
      </c>
      <c r="N208" s="4"/>
      <c r="O208" s="1" t="s">
        <v>996</v>
      </c>
      <c r="P208" s="17" t="s">
        <v>29</v>
      </c>
      <c r="Q208" s="1" t="s">
        <v>1104</v>
      </c>
    </row>
    <row r="209" customFormat="false" ht="150" hidden="false" customHeight="true" outlineLevel="0" collapsed="false">
      <c r="A209" s="1" t="s">
        <v>18</v>
      </c>
      <c r="B209" s="1" t="s">
        <v>1105</v>
      </c>
      <c r="C209" s="1" t="s">
        <v>117</v>
      </c>
      <c r="D209" s="1" t="s">
        <v>1106</v>
      </c>
      <c r="E209" s="26" t="s">
        <v>1107</v>
      </c>
      <c r="F209" s="15" t="s">
        <v>1108</v>
      </c>
      <c r="G209" s="15"/>
      <c r="H209" s="15"/>
      <c r="I209" s="1" t="s">
        <v>50</v>
      </c>
      <c r="K209" s="4" t="n">
        <v>8</v>
      </c>
      <c r="L209" s="19" t="n">
        <v>40725</v>
      </c>
      <c r="M209" s="25" t="s">
        <v>26</v>
      </c>
      <c r="N209" s="4" t="s">
        <v>1039</v>
      </c>
      <c r="O209" s="1" t="s">
        <v>996</v>
      </c>
      <c r="P209" s="17" t="s">
        <v>29</v>
      </c>
      <c r="Q209" s="27" t="s">
        <v>1109</v>
      </c>
    </row>
    <row r="210" customFormat="false" ht="90" hidden="false" customHeight="true" outlineLevel="0" collapsed="false">
      <c r="A210" s="1" t="s">
        <v>18</v>
      </c>
      <c r="B210" s="1" t="s">
        <v>1110</v>
      </c>
      <c r="C210" s="1" t="s">
        <v>20</v>
      </c>
      <c r="D210" s="28" t="s">
        <v>1111</v>
      </c>
      <c r="E210" s="15" t="s">
        <v>1112</v>
      </c>
      <c r="F210" s="15" t="s">
        <v>1113</v>
      </c>
      <c r="G210" s="15"/>
      <c r="H210" s="15"/>
      <c r="I210" s="1" t="s">
        <v>50</v>
      </c>
      <c r="K210" s="4" t="n">
        <v>9</v>
      </c>
      <c r="L210" s="19" t="n">
        <v>40817</v>
      </c>
      <c r="M210" s="4" t="s">
        <v>26</v>
      </c>
      <c r="N210" s="4" t="s">
        <v>214</v>
      </c>
      <c r="O210" s="1" t="s">
        <v>996</v>
      </c>
      <c r="P210" s="17" t="s">
        <v>29</v>
      </c>
      <c r="Q210" s="1" t="s">
        <v>1114</v>
      </c>
    </row>
    <row r="211" customFormat="false" ht="165" hidden="false" customHeight="true" outlineLevel="0" collapsed="false">
      <c r="A211" s="1" t="s">
        <v>18</v>
      </c>
      <c r="B211" s="1" t="s">
        <v>1115</v>
      </c>
      <c r="C211" s="1" t="s">
        <v>20</v>
      </c>
      <c r="D211" s="1" t="s">
        <v>1116</v>
      </c>
      <c r="E211" s="15" t="s">
        <v>1117</v>
      </c>
      <c r="F211" s="26" t="s">
        <v>1118</v>
      </c>
      <c r="G211" s="26"/>
      <c r="H211" s="26"/>
      <c r="I211" s="1" t="s">
        <v>50</v>
      </c>
      <c r="K211" s="4" t="n">
        <v>9</v>
      </c>
      <c r="L211" s="19" t="n">
        <v>40817</v>
      </c>
      <c r="M211" s="4" t="s">
        <v>26</v>
      </c>
      <c r="N211" s="4" t="s">
        <v>27</v>
      </c>
      <c r="O211" s="1" t="s">
        <v>996</v>
      </c>
      <c r="P211" s="17" t="s">
        <v>29</v>
      </c>
      <c r="Q211" s="1" t="s">
        <v>1119</v>
      </c>
    </row>
    <row r="212" customFormat="false" ht="105" hidden="false" customHeight="true" outlineLevel="0" collapsed="false">
      <c r="A212" s="1" t="s">
        <v>18</v>
      </c>
      <c r="B212" s="1" t="s">
        <v>1120</v>
      </c>
      <c r="C212" s="1" t="s">
        <v>20</v>
      </c>
      <c r="D212" s="1" t="s">
        <v>1121</v>
      </c>
      <c r="E212" s="22" t="s">
        <v>1122</v>
      </c>
      <c r="F212" s="15"/>
      <c r="G212" s="15"/>
      <c r="H212" s="15"/>
      <c r="I212" s="1" t="s">
        <v>50</v>
      </c>
      <c r="K212" s="4" t="n">
        <v>9</v>
      </c>
      <c r="L212" s="19" t="n">
        <v>40817</v>
      </c>
      <c r="M212" s="4" t="s">
        <v>246</v>
      </c>
      <c r="N212" s="4"/>
      <c r="O212" s="1" t="s">
        <v>996</v>
      </c>
      <c r="P212" s="17" t="s">
        <v>29</v>
      </c>
      <c r="Q212" s="1" t="s">
        <v>1123</v>
      </c>
    </row>
    <row r="213" customFormat="false" ht="15" hidden="false" customHeight="true" outlineLevel="0" collapsed="false">
      <c r="A213" s="1" t="s">
        <v>18</v>
      </c>
      <c r="B213" s="1" t="s">
        <v>1124</v>
      </c>
      <c r="C213" s="1" t="s">
        <v>117</v>
      </c>
      <c r="D213" s="15" t="s">
        <v>1125</v>
      </c>
      <c r="E213" s="15" t="s">
        <v>1126</v>
      </c>
      <c r="F213" s="15"/>
      <c r="G213" s="15"/>
      <c r="H213" s="15"/>
      <c r="I213" s="1" t="s">
        <v>50</v>
      </c>
      <c r="K213" s="4" t="n">
        <v>10</v>
      </c>
      <c r="L213" s="19" t="n">
        <v>40913</v>
      </c>
      <c r="M213" s="4" t="s">
        <v>26</v>
      </c>
      <c r="N213" s="4" t="s">
        <v>919</v>
      </c>
      <c r="O213" s="1" t="s">
        <v>171</v>
      </c>
      <c r="P213" s="17" t="s">
        <v>29</v>
      </c>
      <c r="Q213" s="1" t="s">
        <v>1127</v>
      </c>
    </row>
    <row r="214" customFormat="false" ht="135" hidden="false" customHeight="true" outlineLevel="0" collapsed="false">
      <c r="A214" s="1" t="s">
        <v>18</v>
      </c>
      <c r="B214" s="2" t="s">
        <v>1128</v>
      </c>
      <c r="C214" s="1" t="s">
        <v>20</v>
      </c>
      <c r="D214" s="15" t="s">
        <v>1129</v>
      </c>
      <c r="E214" s="15" t="s">
        <v>1126</v>
      </c>
      <c r="F214" s="15"/>
      <c r="G214" s="15" t="s">
        <v>1130</v>
      </c>
      <c r="H214" s="15"/>
      <c r="I214" s="1" t="s">
        <v>186</v>
      </c>
      <c r="J214" s="1" t="s">
        <v>73</v>
      </c>
      <c r="K214" s="4" t="s">
        <v>73</v>
      </c>
      <c r="L214" s="4" t="s">
        <v>73</v>
      </c>
      <c r="M214" s="4" t="s">
        <v>26</v>
      </c>
      <c r="N214" s="4" t="s">
        <v>27</v>
      </c>
      <c r="O214" s="1" t="s">
        <v>171</v>
      </c>
      <c r="P214" s="17" t="s">
        <v>29</v>
      </c>
      <c r="Q214" s="1" t="s">
        <v>1131</v>
      </c>
    </row>
    <row r="215" customFormat="false" ht="105" hidden="false" customHeight="true" outlineLevel="0" collapsed="false">
      <c r="A215" s="1" t="s">
        <v>18</v>
      </c>
      <c r="B215" s="1" t="s">
        <v>1132</v>
      </c>
      <c r="C215" s="1" t="s">
        <v>20</v>
      </c>
      <c r="D215" s="15" t="s">
        <v>1133</v>
      </c>
      <c r="E215" s="15" t="s">
        <v>1134</v>
      </c>
      <c r="F215" s="15" t="s">
        <v>1135</v>
      </c>
      <c r="G215" s="15" t="s">
        <v>1136</v>
      </c>
      <c r="H215" s="15"/>
      <c r="I215" s="1" t="s">
        <v>50</v>
      </c>
      <c r="J215" s="15" t="s">
        <v>1137</v>
      </c>
      <c r="K215" s="4" t="n">
        <v>15</v>
      </c>
      <c r="L215" s="19" t="n">
        <v>41365</v>
      </c>
      <c r="M215" s="4" t="s">
        <v>26</v>
      </c>
      <c r="N215" s="4" t="s">
        <v>214</v>
      </c>
      <c r="O215" s="1" t="s">
        <v>171</v>
      </c>
      <c r="P215" s="17" t="n">
        <v>40877</v>
      </c>
      <c r="Q215" s="20" t="s">
        <v>141</v>
      </c>
    </row>
    <row r="216" customFormat="false" ht="405" hidden="false" customHeight="true" outlineLevel="0" collapsed="false">
      <c r="A216" s="1" t="s">
        <v>18</v>
      </c>
      <c r="B216" s="1" t="s">
        <v>1138</v>
      </c>
      <c r="C216" s="1" t="s">
        <v>117</v>
      </c>
      <c r="D216" s="15" t="s">
        <v>1139</v>
      </c>
      <c r="E216" s="15" t="s">
        <v>1140</v>
      </c>
      <c r="F216" s="15"/>
      <c r="G216" s="15"/>
      <c r="H216" s="15"/>
      <c r="I216" s="1" t="s">
        <v>50</v>
      </c>
      <c r="K216" s="4" t="n">
        <v>10</v>
      </c>
      <c r="L216" s="19" t="n">
        <v>40913</v>
      </c>
      <c r="M216" s="4" t="s">
        <v>1141</v>
      </c>
      <c r="N216" s="4" t="s">
        <v>919</v>
      </c>
      <c r="O216" s="1" t="s">
        <v>171</v>
      </c>
      <c r="P216" s="17" t="s">
        <v>29</v>
      </c>
      <c r="Q216" s="1" t="s">
        <v>1142</v>
      </c>
    </row>
    <row r="217" customFormat="false" ht="90" hidden="false" customHeight="true" outlineLevel="0" collapsed="false">
      <c r="A217" s="1" t="s">
        <v>18</v>
      </c>
      <c r="B217" s="1" t="s">
        <v>1143</v>
      </c>
      <c r="C217" s="1" t="s">
        <v>20</v>
      </c>
      <c r="D217" s="15" t="s">
        <v>1144</v>
      </c>
      <c r="E217" s="15" t="s">
        <v>1145</v>
      </c>
      <c r="F217" s="15" t="s">
        <v>1146</v>
      </c>
      <c r="G217" s="15"/>
      <c r="H217" s="15"/>
      <c r="I217" s="1" t="s">
        <v>50</v>
      </c>
      <c r="K217" s="4" t="n">
        <v>10</v>
      </c>
      <c r="M217" s="4" t="s">
        <v>26</v>
      </c>
      <c r="N217" s="4" t="s">
        <v>27</v>
      </c>
      <c r="O217" s="1" t="s">
        <v>171</v>
      </c>
      <c r="P217" s="17" t="s">
        <v>29</v>
      </c>
      <c r="Q217" s="1" t="s">
        <v>1147</v>
      </c>
    </row>
    <row r="218" customFormat="false" ht="45" hidden="false" customHeight="true" outlineLevel="0" collapsed="false">
      <c r="A218" s="1" t="s">
        <v>18</v>
      </c>
      <c r="B218" s="1" t="s">
        <v>1148</v>
      </c>
      <c r="C218" s="1" t="s">
        <v>20</v>
      </c>
      <c r="D218" s="15" t="s">
        <v>1149</v>
      </c>
      <c r="E218" s="15" t="s">
        <v>1150</v>
      </c>
      <c r="F218" s="15" t="s">
        <v>1151</v>
      </c>
      <c r="G218" s="15"/>
      <c r="H218" s="15"/>
      <c r="I218" s="1" t="s">
        <v>50</v>
      </c>
      <c r="K218" s="4" t="n">
        <v>10</v>
      </c>
      <c r="L218" s="19" t="n">
        <v>40913</v>
      </c>
      <c r="M218" s="4" t="s">
        <v>26</v>
      </c>
      <c r="N218" s="4" t="s">
        <v>27</v>
      </c>
      <c r="O218" s="1" t="s">
        <v>171</v>
      </c>
      <c r="P218" s="17" t="s">
        <v>29</v>
      </c>
      <c r="Q218" s="1" t="s">
        <v>1152</v>
      </c>
    </row>
    <row r="219" customFormat="false" ht="30" hidden="false" customHeight="true" outlineLevel="0" collapsed="false">
      <c r="A219" s="1" t="s">
        <v>18</v>
      </c>
      <c r="B219" s="1" t="s">
        <v>1153</v>
      </c>
      <c r="C219" s="1" t="s">
        <v>20</v>
      </c>
      <c r="D219" s="15" t="s">
        <v>1154</v>
      </c>
      <c r="E219" s="15" t="s">
        <v>1154</v>
      </c>
      <c r="F219" s="15" t="s">
        <v>1155</v>
      </c>
      <c r="G219" s="15"/>
      <c r="H219" s="15"/>
      <c r="I219" s="1" t="s">
        <v>50</v>
      </c>
      <c r="K219" s="4" t="n">
        <v>10</v>
      </c>
      <c r="L219" s="19" t="n">
        <v>40913</v>
      </c>
      <c r="M219" s="4" t="s">
        <v>26</v>
      </c>
      <c r="N219" s="4" t="s">
        <v>27</v>
      </c>
      <c r="O219" s="1" t="s">
        <v>171</v>
      </c>
      <c r="P219" s="17" t="s">
        <v>29</v>
      </c>
      <c r="Q219" s="1" t="s">
        <v>1156</v>
      </c>
    </row>
    <row r="220" customFormat="false" ht="30" hidden="false" customHeight="true" outlineLevel="0" collapsed="false">
      <c r="A220" s="1" t="s">
        <v>18</v>
      </c>
      <c r="B220" s="1" t="s">
        <v>1157</v>
      </c>
      <c r="C220" s="1" t="s">
        <v>20</v>
      </c>
      <c r="D220" s="15" t="s">
        <v>1158</v>
      </c>
      <c r="E220" s="15" t="s">
        <v>1158</v>
      </c>
      <c r="F220" s="15" t="s">
        <v>1159</v>
      </c>
      <c r="G220" s="15"/>
      <c r="H220" s="15"/>
      <c r="I220" s="1" t="s">
        <v>50</v>
      </c>
      <c r="K220" s="4" t="n">
        <v>10</v>
      </c>
      <c r="L220" s="19" t="n">
        <v>40913</v>
      </c>
      <c r="M220" s="4" t="s">
        <v>26</v>
      </c>
      <c r="N220" s="4" t="s">
        <v>27</v>
      </c>
      <c r="O220" s="1" t="s">
        <v>171</v>
      </c>
      <c r="P220" s="17" t="s">
        <v>29</v>
      </c>
      <c r="Q220" s="1" t="s">
        <v>1160</v>
      </c>
    </row>
    <row r="221" customFormat="false" ht="60" hidden="false" customHeight="true" outlineLevel="0" collapsed="false">
      <c r="A221" s="1" t="s">
        <v>18</v>
      </c>
      <c r="B221" s="1" t="s">
        <v>1161</v>
      </c>
      <c r="C221" s="1" t="s">
        <v>32</v>
      </c>
      <c r="D221" s="15" t="s">
        <v>1162</v>
      </c>
      <c r="E221" s="15" t="s">
        <v>1163</v>
      </c>
      <c r="F221" s="15" t="s">
        <v>1164</v>
      </c>
      <c r="G221" s="15"/>
      <c r="H221" s="15"/>
      <c r="I221" s="1" t="s">
        <v>50</v>
      </c>
      <c r="K221" s="4" t="n">
        <v>11</v>
      </c>
      <c r="L221" s="19" t="n">
        <v>41000</v>
      </c>
      <c r="M221" s="4" t="s">
        <v>26</v>
      </c>
      <c r="N221" s="4" t="s">
        <v>73</v>
      </c>
      <c r="O221" s="1" t="s">
        <v>194</v>
      </c>
      <c r="P221" s="17" t="s">
        <v>29</v>
      </c>
      <c r="Q221" s="1" t="s">
        <v>1165</v>
      </c>
    </row>
    <row r="222" customFormat="false" ht="210" hidden="false" customHeight="true" outlineLevel="0" collapsed="false">
      <c r="A222" s="1" t="s">
        <v>18</v>
      </c>
      <c r="B222" s="1" t="s">
        <v>1166</v>
      </c>
      <c r="C222" s="1" t="s">
        <v>117</v>
      </c>
      <c r="D222" s="15" t="s">
        <v>1167</v>
      </c>
      <c r="E222" s="15" t="s">
        <v>1168</v>
      </c>
      <c r="F222" s="15" t="s">
        <v>1169</v>
      </c>
      <c r="G222" s="15"/>
      <c r="H222" s="15"/>
      <c r="I222" s="1" t="s">
        <v>50</v>
      </c>
      <c r="K222" s="4" t="n">
        <v>11</v>
      </c>
      <c r="L222" s="19" t="n">
        <v>41000</v>
      </c>
      <c r="M222" s="4" t="s">
        <v>246</v>
      </c>
      <c r="N222" s="4" t="s">
        <v>73</v>
      </c>
      <c r="O222" s="1" t="s">
        <v>1170</v>
      </c>
      <c r="P222" s="17" t="s">
        <v>29</v>
      </c>
      <c r="Q222" s="1" t="s">
        <v>1171</v>
      </c>
    </row>
    <row r="223" customFormat="false" ht="135" hidden="false" customHeight="true" outlineLevel="0" collapsed="false">
      <c r="A223" s="1" t="s">
        <v>18</v>
      </c>
      <c r="B223" s="1" t="s">
        <v>1172</v>
      </c>
      <c r="C223" s="1" t="s">
        <v>20</v>
      </c>
      <c r="D223" s="15" t="s">
        <v>1173</v>
      </c>
      <c r="E223" s="15" t="s">
        <v>1174</v>
      </c>
      <c r="F223" s="15" t="s">
        <v>1175</v>
      </c>
      <c r="G223" s="15"/>
      <c r="H223" s="15"/>
      <c r="I223" s="1" t="s">
        <v>50</v>
      </c>
      <c r="J223" s="15" t="s">
        <v>1176</v>
      </c>
      <c r="K223" s="4" t="n">
        <v>12</v>
      </c>
      <c r="L223" s="19" t="n">
        <v>41089</v>
      </c>
      <c r="M223" s="4" t="s">
        <v>26</v>
      </c>
      <c r="N223" s="4" t="s">
        <v>429</v>
      </c>
      <c r="O223" s="1" t="s">
        <v>1177</v>
      </c>
      <c r="P223" s="17" t="s">
        <v>29</v>
      </c>
      <c r="Q223" s="1" t="s">
        <v>1178</v>
      </c>
    </row>
    <row r="224" customFormat="false" ht="30" hidden="false" customHeight="true" outlineLevel="0" collapsed="false">
      <c r="A224" s="1" t="s">
        <v>18</v>
      </c>
      <c r="B224" s="1" t="s">
        <v>1179</v>
      </c>
      <c r="C224" s="1" t="s">
        <v>117</v>
      </c>
      <c r="D224" s="15" t="s">
        <v>1180</v>
      </c>
      <c r="E224" s="15" t="s">
        <v>1181</v>
      </c>
      <c r="F224" s="15" t="s">
        <v>1182</v>
      </c>
      <c r="G224" s="15"/>
      <c r="H224" s="15"/>
      <c r="I224" s="1" t="s">
        <v>50</v>
      </c>
      <c r="K224" s="4" t="n">
        <v>11</v>
      </c>
      <c r="L224" s="19" t="n">
        <v>41000</v>
      </c>
      <c r="M224" s="4" t="s">
        <v>26</v>
      </c>
      <c r="N224" s="4" t="s">
        <v>27</v>
      </c>
      <c r="O224" s="1" t="s">
        <v>194</v>
      </c>
      <c r="P224" s="17" t="s">
        <v>29</v>
      </c>
      <c r="Q224" s="1" t="s">
        <v>1183</v>
      </c>
    </row>
    <row r="225" customFormat="false" ht="105" hidden="false" customHeight="true" outlineLevel="0" collapsed="false">
      <c r="A225" s="1" t="s">
        <v>18</v>
      </c>
      <c r="B225" s="2" t="s">
        <v>1184</v>
      </c>
      <c r="C225" s="1" t="s">
        <v>117</v>
      </c>
      <c r="D225" s="15" t="s">
        <v>1185</v>
      </c>
      <c r="E225" s="15" t="s">
        <v>1186</v>
      </c>
      <c r="F225" s="15" t="s">
        <v>1187</v>
      </c>
      <c r="G225" s="15"/>
      <c r="H225" s="15"/>
      <c r="I225" s="1" t="s">
        <v>186</v>
      </c>
      <c r="J225" s="1" t="s">
        <v>73</v>
      </c>
      <c r="K225" s="4" t="s">
        <v>73</v>
      </c>
      <c r="L225" s="4" t="s">
        <v>73</v>
      </c>
      <c r="M225" s="4" t="s">
        <v>246</v>
      </c>
      <c r="N225" s="4" t="s">
        <v>73</v>
      </c>
      <c r="O225" s="1" t="s">
        <v>194</v>
      </c>
      <c r="P225" s="17" t="s">
        <v>29</v>
      </c>
      <c r="Q225" s="1" t="s">
        <v>1188</v>
      </c>
    </row>
    <row r="226" customFormat="false" ht="60" hidden="false" customHeight="true" outlineLevel="0" collapsed="false">
      <c r="A226" s="1" t="s">
        <v>18</v>
      </c>
      <c r="B226" s="1" t="s">
        <v>1189</v>
      </c>
      <c r="C226" s="1" t="s">
        <v>117</v>
      </c>
      <c r="D226" s="15" t="s">
        <v>1190</v>
      </c>
      <c r="E226" s="15" t="s">
        <v>1191</v>
      </c>
      <c r="F226" s="15" t="s">
        <v>1192</v>
      </c>
      <c r="G226" s="15"/>
      <c r="H226" s="15"/>
      <c r="I226" s="1" t="s">
        <v>50</v>
      </c>
      <c r="K226" s="4" t="n">
        <v>11</v>
      </c>
      <c r="L226" s="19" t="n">
        <v>41000</v>
      </c>
      <c r="M226" s="4" t="s">
        <v>26</v>
      </c>
      <c r="N226" s="4" t="s">
        <v>73</v>
      </c>
      <c r="O226" s="1" t="s">
        <v>171</v>
      </c>
      <c r="P226" s="17" t="s">
        <v>29</v>
      </c>
      <c r="Q226" s="1" t="s">
        <v>73</v>
      </c>
    </row>
    <row r="227" customFormat="false" ht="105" hidden="false" customHeight="true" outlineLevel="0" collapsed="false">
      <c r="A227" s="1" t="s">
        <v>18</v>
      </c>
      <c r="B227" s="1" t="s">
        <v>1193</v>
      </c>
      <c r="C227" s="1" t="s">
        <v>117</v>
      </c>
      <c r="D227" s="15" t="s">
        <v>1194</v>
      </c>
      <c r="E227" s="15" t="s">
        <v>1195</v>
      </c>
      <c r="F227" s="15" t="s">
        <v>1196</v>
      </c>
      <c r="G227" s="15"/>
      <c r="H227" s="15"/>
      <c r="I227" s="1" t="s">
        <v>50</v>
      </c>
      <c r="K227" s="4" t="n">
        <v>11</v>
      </c>
      <c r="L227" s="19" t="n">
        <v>41000</v>
      </c>
      <c r="M227" s="4" t="s">
        <v>1141</v>
      </c>
      <c r="N227" s="4" t="s">
        <v>73</v>
      </c>
      <c r="O227" s="1" t="s">
        <v>194</v>
      </c>
      <c r="P227" s="17" t="s">
        <v>29</v>
      </c>
      <c r="Q227" s="1" t="s">
        <v>1197</v>
      </c>
    </row>
    <row r="228" customFormat="false" ht="300" hidden="false" customHeight="true" outlineLevel="0" collapsed="false">
      <c r="A228" s="1" t="s">
        <v>18</v>
      </c>
      <c r="B228" s="2" t="s">
        <v>1198</v>
      </c>
      <c r="C228" s="1" t="s">
        <v>20</v>
      </c>
      <c r="D228" s="15" t="s">
        <v>1199</v>
      </c>
      <c r="E228" s="26" t="s">
        <v>1200</v>
      </c>
      <c r="F228" s="15" t="s">
        <v>1201</v>
      </c>
      <c r="G228" s="15" t="s">
        <v>1202</v>
      </c>
      <c r="H228" s="15"/>
      <c r="I228" s="1" t="s">
        <v>186</v>
      </c>
      <c r="J228" s="1" t="s">
        <v>73</v>
      </c>
      <c r="K228" s="4" t="s">
        <v>73</v>
      </c>
      <c r="L228" s="4" t="s">
        <v>73</v>
      </c>
      <c r="M228" s="4" t="s">
        <v>1141</v>
      </c>
      <c r="N228" s="4" t="s">
        <v>1203</v>
      </c>
      <c r="O228" s="1" t="s">
        <v>194</v>
      </c>
      <c r="P228" s="17" t="n">
        <v>41369</v>
      </c>
      <c r="Q228" s="20" t="s">
        <v>141</v>
      </c>
    </row>
    <row r="229" customFormat="false" ht="135" hidden="false" customHeight="true" outlineLevel="0" collapsed="false">
      <c r="A229" s="1" t="s">
        <v>136</v>
      </c>
      <c r="B229" s="1" t="s">
        <v>1204</v>
      </c>
      <c r="C229" s="1" t="s">
        <v>20</v>
      </c>
      <c r="D229" s="15" t="s">
        <v>1205</v>
      </c>
      <c r="E229" s="15" t="s">
        <v>1206</v>
      </c>
      <c r="F229" s="15" t="s">
        <v>1207</v>
      </c>
      <c r="G229" s="15" t="s">
        <v>1208</v>
      </c>
      <c r="H229" s="15"/>
      <c r="I229" s="1" t="s">
        <v>1209</v>
      </c>
      <c r="M229" s="4" t="s">
        <v>26</v>
      </c>
      <c r="N229" s="4" t="s">
        <v>27</v>
      </c>
      <c r="O229" s="1" t="s">
        <v>358</v>
      </c>
      <c r="P229" s="17" t="n">
        <v>41050</v>
      </c>
      <c r="Q229" s="20" t="s">
        <v>141</v>
      </c>
    </row>
    <row r="230" customFormat="false" ht="150" hidden="false" customHeight="true" outlineLevel="0" collapsed="false">
      <c r="A230" s="1" t="s">
        <v>136</v>
      </c>
      <c r="B230" s="1" t="s">
        <v>1210</v>
      </c>
      <c r="C230" s="1" t="s">
        <v>20</v>
      </c>
      <c r="D230" s="15" t="s">
        <v>1211</v>
      </c>
      <c r="E230" s="15" t="s">
        <v>1212</v>
      </c>
      <c r="F230" s="15" t="s">
        <v>1213</v>
      </c>
      <c r="G230" s="15" t="s">
        <v>1208</v>
      </c>
      <c r="H230" s="15"/>
      <c r="I230" s="1" t="s">
        <v>1209</v>
      </c>
      <c r="M230" s="4" t="s">
        <v>26</v>
      </c>
      <c r="N230" s="4" t="s">
        <v>27</v>
      </c>
      <c r="O230" s="1" t="s">
        <v>358</v>
      </c>
      <c r="P230" s="17" t="n">
        <v>41050</v>
      </c>
      <c r="Q230" s="20" t="s">
        <v>141</v>
      </c>
    </row>
    <row r="231" customFormat="false" ht="120" hidden="false" customHeight="true" outlineLevel="0" collapsed="false">
      <c r="A231" s="1" t="s">
        <v>18</v>
      </c>
      <c r="B231" s="2" t="s">
        <v>1214</v>
      </c>
      <c r="C231" s="1" t="s">
        <v>117</v>
      </c>
      <c r="D231" s="15" t="s">
        <v>1215</v>
      </c>
      <c r="E231" s="15" t="s">
        <v>1216</v>
      </c>
      <c r="F231" s="15" t="s">
        <v>1217</v>
      </c>
      <c r="G231" s="15"/>
      <c r="H231" s="15"/>
      <c r="I231" s="1" t="s">
        <v>186</v>
      </c>
      <c r="J231" s="1" t="s">
        <v>73</v>
      </c>
      <c r="K231" s="4" t="s">
        <v>73</v>
      </c>
      <c r="L231" s="4" t="s">
        <v>73</v>
      </c>
      <c r="M231" s="4" t="s">
        <v>246</v>
      </c>
      <c r="N231" s="4" t="s">
        <v>247</v>
      </c>
      <c r="O231" s="1" t="s">
        <v>450</v>
      </c>
      <c r="P231" s="17" t="s">
        <v>29</v>
      </c>
      <c r="Q231" s="1" t="s">
        <v>1218</v>
      </c>
    </row>
    <row r="232" customFormat="false" ht="90" hidden="false" customHeight="true" outlineLevel="0" collapsed="false">
      <c r="A232" s="1" t="s">
        <v>18</v>
      </c>
      <c r="B232" s="2" t="s">
        <v>1219</v>
      </c>
      <c r="C232" s="1" t="s">
        <v>117</v>
      </c>
      <c r="D232" s="15" t="s">
        <v>1220</v>
      </c>
      <c r="E232" s="15" t="s">
        <v>1221</v>
      </c>
      <c r="F232" s="15"/>
      <c r="G232" s="15"/>
      <c r="H232" s="15"/>
      <c r="I232" s="1" t="s">
        <v>1222</v>
      </c>
      <c r="J232" s="1" t="s">
        <v>73</v>
      </c>
      <c r="K232" s="4" t="s">
        <v>73</v>
      </c>
      <c r="L232" s="4" t="s">
        <v>73</v>
      </c>
      <c r="M232" s="4" t="s">
        <v>26</v>
      </c>
      <c r="N232" s="4" t="s">
        <v>27</v>
      </c>
      <c r="O232" s="1" t="s">
        <v>450</v>
      </c>
      <c r="P232" s="17" t="n">
        <v>40980</v>
      </c>
      <c r="Q232" s="20" t="s">
        <v>141</v>
      </c>
    </row>
    <row r="233" customFormat="false" ht="150" hidden="false" customHeight="true" outlineLevel="0" collapsed="false">
      <c r="A233" s="1" t="s">
        <v>18</v>
      </c>
      <c r="B233" s="2" t="s">
        <v>1223</v>
      </c>
      <c r="C233" s="1" t="s">
        <v>20</v>
      </c>
      <c r="D233" s="15" t="s">
        <v>1224</v>
      </c>
      <c r="E233" s="15" t="s">
        <v>1225</v>
      </c>
      <c r="F233" s="15" t="s">
        <v>1226</v>
      </c>
      <c r="G233" s="15"/>
      <c r="H233" s="15"/>
      <c r="I233" s="1" t="s">
        <v>186</v>
      </c>
      <c r="J233" s="1" t="s">
        <v>73</v>
      </c>
      <c r="K233" s="4" t="s">
        <v>73</v>
      </c>
      <c r="L233" s="4" t="s">
        <v>73</v>
      </c>
      <c r="M233" s="4" t="s">
        <v>26</v>
      </c>
      <c r="N233" s="4" t="s">
        <v>1039</v>
      </c>
      <c r="O233" s="1" t="s">
        <v>358</v>
      </c>
      <c r="P233" s="17" t="s">
        <v>29</v>
      </c>
      <c r="Q233" s="1" t="s">
        <v>1227</v>
      </c>
    </row>
    <row r="234" customFormat="false" ht="409.5" hidden="false" customHeight="true" outlineLevel="0" collapsed="false">
      <c r="A234" s="1" t="s">
        <v>18</v>
      </c>
      <c r="B234" s="2" t="s">
        <v>1228</v>
      </c>
      <c r="C234" s="1" t="s">
        <v>20</v>
      </c>
      <c r="D234" s="15" t="s">
        <v>1229</v>
      </c>
      <c r="E234" s="15" t="s">
        <v>1230</v>
      </c>
      <c r="F234" s="15" t="s">
        <v>1231</v>
      </c>
      <c r="G234" s="15"/>
      <c r="H234" s="15"/>
      <c r="I234" s="1" t="s">
        <v>186</v>
      </c>
      <c r="J234" s="1" t="s">
        <v>73</v>
      </c>
      <c r="K234" s="4" t="s">
        <v>73</v>
      </c>
      <c r="L234" s="4" t="s">
        <v>73</v>
      </c>
      <c r="M234" s="4" t="s">
        <v>26</v>
      </c>
      <c r="N234" s="4" t="s">
        <v>27</v>
      </c>
      <c r="O234" s="1" t="s">
        <v>358</v>
      </c>
      <c r="P234" s="17" t="s">
        <v>29</v>
      </c>
      <c r="Q234" s="1" t="s">
        <v>1232</v>
      </c>
    </row>
    <row r="235" customFormat="false" ht="409.5" hidden="false" customHeight="true" outlineLevel="0" collapsed="false">
      <c r="A235" s="1" t="s">
        <v>18</v>
      </c>
      <c r="B235" s="1" t="s">
        <v>1233</v>
      </c>
      <c r="C235" s="1" t="s">
        <v>117</v>
      </c>
      <c r="D235" s="15" t="s">
        <v>1234</v>
      </c>
      <c r="E235" s="15" t="s">
        <v>1235</v>
      </c>
      <c r="F235" s="15" t="s">
        <v>1236</v>
      </c>
      <c r="G235" s="15"/>
      <c r="H235" s="15"/>
      <c r="I235" s="1" t="s">
        <v>50</v>
      </c>
      <c r="J235" s="1" t="s">
        <v>1237</v>
      </c>
      <c r="K235" s="4" t="n">
        <v>13</v>
      </c>
      <c r="L235" s="19" t="n">
        <v>41183</v>
      </c>
      <c r="M235" s="4" t="s">
        <v>26</v>
      </c>
      <c r="N235" s="4" t="s">
        <v>1039</v>
      </c>
      <c r="O235" s="1" t="s">
        <v>358</v>
      </c>
      <c r="P235" s="17" t="s">
        <v>29</v>
      </c>
      <c r="Q235" s="1" t="s">
        <v>1238</v>
      </c>
    </row>
    <row r="236" customFormat="false" ht="120" hidden="false" customHeight="true" outlineLevel="0" collapsed="false">
      <c r="A236" s="1" t="s">
        <v>18</v>
      </c>
      <c r="B236" s="2" t="s">
        <v>1239</v>
      </c>
      <c r="C236" s="1" t="s">
        <v>20</v>
      </c>
      <c r="D236" s="15" t="s">
        <v>1240</v>
      </c>
      <c r="E236" s="15" t="s">
        <v>1241</v>
      </c>
      <c r="F236" s="15" t="s">
        <v>1242</v>
      </c>
      <c r="G236" s="15"/>
      <c r="H236" s="15"/>
      <c r="I236" s="1" t="s">
        <v>1243</v>
      </c>
      <c r="J236" s="1" t="s">
        <v>73</v>
      </c>
      <c r="K236" s="4" t="s">
        <v>73</v>
      </c>
      <c r="L236" s="4" t="s">
        <v>73</v>
      </c>
      <c r="M236" s="4" t="s">
        <v>26</v>
      </c>
      <c r="N236" s="4" t="s">
        <v>27</v>
      </c>
      <c r="O236" s="1" t="s">
        <v>358</v>
      </c>
      <c r="P236" s="17" t="s">
        <v>29</v>
      </c>
      <c r="Q236" s="1" t="s">
        <v>1244</v>
      </c>
    </row>
    <row r="237" customFormat="false" ht="90" hidden="false" customHeight="true" outlineLevel="0" collapsed="false">
      <c r="A237" s="1" t="s">
        <v>18</v>
      </c>
      <c r="B237" s="1" t="s">
        <v>1245</v>
      </c>
      <c r="C237" s="1" t="s">
        <v>20</v>
      </c>
      <c r="D237" s="15" t="s">
        <v>1246</v>
      </c>
      <c r="E237" s="15" t="s">
        <v>1247</v>
      </c>
      <c r="F237" s="15" t="s">
        <v>1248</v>
      </c>
      <c r="G237" s="15"/>
      <c r="H237" s="15"/>
      <c r="I237" s="1" t="s">
        <v>50</v>
      </c>
      <c r="J237" s="1" t="s">
        <v>1249</v>
      </c>
      <c r="K237" s="4" t="n">
        <v>13</v>
      </c>
      <c r="L237" s="19" t="n">
        <v>41183</v>
      </c>
      <c r="M237" s="4" t="s">
        <v>26</v>
      </c>
      <c r="N237" s="4" t="s">
        <v>27</v>
      </c>
      <c r="O237" s="1" t="s">
        <v>1250</v>
      </c>
      <c r="P237" s="17" t="s">
        <v>29</v>
      </c>
      <c r="Q237" s="1" t="s">
        <v>1251</v>
      </c>
    </row>
    <row r="238" customFormat="false" ht="90" hidden="false" customHeight="true" outlineLevel="0" collapsed="false">
      <c r="A238" s="1" t="s">
        <v>18</v>
      </c>
      <c r="B238" s="1" t="s">
        <v>1252</v>
      </c>
      <c r="C238" s="1" t="s">
        <v>20</v>
      </c>
      <c r="D238" s="15" t="s">
        <v>1253</v>
      </c>
      <c r="E238" s="15" t="s">
        <v>1254</v>
      </c>
      <c r="F238" s="15"/>
      <c r="G238" s="15"/>
      <c r="H238" s="15"/>
      <c r="I238" s="1" t="s">
        <v>50</v>
      </c>
      <c r="J238" s="1" t="s">
        <v>1255</v>
      </c>
      <c r="K238" s="4" t="n">
        <v>12</v>
      </c>
      <c r="L238" s="19" t="n">
        <v>41089</v>
      </c>
      <c r="M238" s="4" t="s">
        <v>1141</v>
      </c>
      <c r="N238" s="4" t="s">
        <v>919</v>
      </c>
      <c r="O238" s="1" t="s">
        <v>450</v>
      </c>
      <c r="P238" s="17" t="s">
        <v>29</v>
      </c>
      <c r="Q238" s="1" t="s">
        <v>1256</v>
      </c>
    </row>
    <row r="239" customFormat="false" ht="270" hidden="false" customHeight="true" outlineLevel="0" collapsed="false">
      <c r="A239" s="1" t="s">
        <v>18</v>
      </c>
      <c r="B239" s="1" t="s">
        <v>1257</v>
      </c>
      <c r="C239" s="1" t="s">
        <v>32</v>
      </c>
      <c r="D239" s="15" t="s">
        <v>1258</v>
      </c>
      <c r="E239" s="15" t="s">
        <v>1259</v>
      </c>
      <c r="F239" s="15" t="s">
        <v>1260</v>
      </c>
      <c r="G239" s="15"/>
      <c r="H239" s="15"/>
      <c r="I239" s="1" t="s">
        <v>50</v>
      </c>
      <c r="J239" s="15" t="s">
        <v>1261</v>
      </c>
      <c r="K239" s="4" t="n">
        <v>12</v>
      </c>
      <c r="L239" s="19" t="n">
        <v>41089</v>
      </c>
      <c r="M239" s="4" t="s">
        <v>26</v>
      </c>
      <c r="N239" s="4" t="s">
        <v>429</v>
      </c>
      <c r="O239" s="1" t="s">
        <v>1262</v>
      </c>
      <c r="P239" s="17" t="s">
        <v>29</v>
      </c>
      <c r="Q239" s="1" t="s">
        <v>1263</v>
      </c>
    </row>
    <row r="240" customFormat="false" ht="75" hidden="false" customHeight="true" outlineLevel="0" collapsed="false">
      <c r="A240" s="1" t="s">
        <v>18</v>
      </c>
      <c r="B240" s="1" t="s">
        <v>1264</v>
      </c>
      <c r="C240" s="1" t="s">
        <v>20</v>
      </c>
      <c r="D240" s="15" t="s">
        <v>1265</v>
      </c>
      <c r="E240" s="15" t="s">
        <v>1266</v>
      </c>
      <c r="F240" s="15"/>
      <c r="G240" s="15"/>
      <c r="H240" s="15"/>
      <c r="I240" s="1" t="s">
        <v>50</v>
      </c>
      <c r="J240" s="1" t="s">
        <v>1267</v>
      </c>
      <c r="K240" s="4" t="n">
        <v>12</v>
      </c>
      <c r="L240" s="19" t="n">
        <v>41089</v>
      </c>
      <c r="M240" s="4" t="s">
        <v>26</v>
      </c>
      <c r="N240" s="4" t="s">
        <v>27</v>
      </c>
      <c r="O240" s="1" t="s">
        <v>896</v>
      </c>
      <c r="P240" s="17" t="s">
        <v>29</v>
      </c>
      <c r="Q240" s="1" t="s">
        <v>1268</v>
      </c>
    </row>
    <row r="241" customFormat="false" ht="45" hidden="false" customHeight="true" outlineLevel="0" collapsed="false">
      <c r="A241" s="1" t="s">
        <v>18</v>
      </c>
      <c r="B241" s="1" t="s">
        <v>1269</v>
      </c>
      <c r="C241" s="1" t="s">
        <v>431</v>
      </c>
      <c r="D241" s="15" t="s">
        <v>1270</v>
      </c>
      <c r="E241" s="15" t="s">
        <v>1271</v>
      </c>
      <c r="F241" s="15" t="s">
        <v>1272</v>
      </c>
      <c r="G241" s="15"/>
      <c r="H241" s="15"/>
      <c r="I241" s="1" t="s">
        <v>50</v>
      </c>
      <c r="J241" s="15" t="s">
        <v>1273</v>
      </c>
      <c r="K241" s="4" t="n">
        <v>12</v>
      </c>
      <c r="L241" s="19" t="n">
        <v>41089</v>
      </c>
      <c r="M241" s="4" t="s">
        <v>1141</v>
      </c>
      <c r="N241" s="4" t="s">
        <v>919</v>
      </c>
      <c r="O241" s="1" t="s">
        <v>1274</v>
      </c>
      <c r="P241" s="17" t="s">
        <v>29</v>
      </c>
      <c r="Q241" s="1" t="s">
        <v>1275</v>
      </c>
    </row>
    <row r="242" s="2" customFormat="true" ht="135" hidden="false" customHeight="true" outlineLevel="0" collapsed="false">
      <c r="A242" s="2" t="s">
        <v>18</v>
      </c>
      <c r="B242" s="2" t="s">
        <v>1276</v>
      </c>
      <c r="C242" s="2" t="s">
        <v>117</v>
      </c>
      <c r="D242" s="29" t="s">
        <v>1277</v>
      </c>
      <c r="E242" s="29" t="s">
        <v>1278</v>
      </c>
      <c r="F242" s="29" t="s">
        <v>1279</v>
      </c>
      <c r="G242" s="29"/>
      <c r="H242" s="29"/>
      <c r="I242" s="2" t="s">
        <v>50</v>
      </c>
      <c r="J242" s="2" t="s">
        <v>1280</v>
      </c>
      <c r="K242" s="30" t="n">
        <v>12</v>
      </c>
      <c r="L242" s="19" t="n">
        <v>41089</v>
      </c>
      <c r="M242" s="30" t="s">
        <v>26</v>
      </c>
      <c r="N242" s="4" t="s">
        <v>1039</v>
      </c>
      <c r="O242" s="2" t="s">
        <v>358</v>
      </c>
      <c r="P242" s="7" t="n">
        <v>41030</v>
      </c>
      <c r="Q242" s="20" t="s">
        <v>141</v>
      </c>
    </row>
    <row r="243" customFormat="false" ht="75" hidden="false" customHeight="true" outlineLevel="0" collapsed="false">
      <c r="A243" s="1" t="s">
        <v>18</v>
      </c>
      <c r="B243" s="1" t="s">
        <v>1281</v>
      </c>
      <c r="C243" s="1" t="s">
        <v>20</v>
      </c>
      <c r="D243" s="15" t="s">
        <v>1282</v>
      </c>
      <c r="E243" s="15" t="s">
        <v>1283</v>
      </c>
      <c r="F243" s="15" t="s">
        <v>1284</v>
      </c>
      <c r="G243" s="15"/>
      <c r="H243" s="15"/>
      <c r="I243" s="1" t="s">
        <v>50</v>
      </c>
      <c r="J243" s="1" t="s">
        <v>1285</v>
      </c>
      <c r="K243" s="4" t="n">
        <v>12</v>
      </c>
      <c r="L243" s="19" t="n">
        <v>41089</v>
      </c>
      <c r="M243" s="4" t="s">
        <v>26</v>
      </c>
      <c r="N243" s="4" t="s">
        <v>27</v>
      </c>
      <c r="O243" s="1" t="s">
        <v>28</v>
      </c>
      <c r="P243" s="17" t="s">
        <v>29</v>
      </c>
      <c r="Q243" s="1" t="s">
        <v>1286</v>
      </c>
    </row>
    <row r="244" customFormat="false" ht="409.5" hidden="false" customHeight="true" outlineLevel="0" collapsed="false">
      <c r="A244" s="1" t="s">
        <v>18</v>
      </c>
      <c r="B244" s="1" t="s">
        <v>1287</v>
      </c>
      <c r="C244" s="1" t="s">
        <v>117</v>
      </c>
      <c r="D244" s="15" t="s">
        <v>1288</v>
      </c>
      <c r="E244" s="15" t="s">
        <v>1289</v>
      </c>
      <c r="F244" s="15" t="s">
        <v>1290</v>
      </c>
      <c r="G244" s="15" t="s">
        <v>1291</v>
      </c>
      <c r="H244" s="15"/>
      <c r="I244" s="1" t="s">
        <v>50</v>
      </c>
      <c r="J244" s="1" t="s">
        <v>1292</v>
      </c>
      <c r="K244" s="4" t="n">
        <v>14</v>
      </c>
      <c r="L244" s="19" t="n">
        <v>41306</v>
      </c>
      <c r="M244" s="4" t="s">
        <v>26</v>
      </c>
      <c r="N244" s="4" t="s">
        <v>73</v>
      </c>
      <c r="O244" s="1" t="s">
        <v>28</v>
      </c>
      <c r="P244" s="6" t="n">
        <v>41050</v>
      </c>
      <c r="Q244" s="20" t="s">
        <v>141</v>
      </c>
    </row>
    <row r="245" customFormat="false" ht="350.25" hidden="false" customHeight="true" outlineLevel="0" collapsed="false">
      <c r="A245" s="1" t="s">
        <v>18</v>
      </c>
      <c r="B245" s="2" t="s">
        <v>1293</v>
      </c>
      <c r="C245" s="1" t="s">
        <v>20</v>
      </c>
      <c r="D245" s="15" t="s">
        <v>1288</v>
      </c>
      <c r="E245" s="15" t="s">
        <v>1294</v>
      </c>
      <c r="F245" s="15" t="s">
        <v>1295</v>
      </c>
      <c r="G245" s="15" t="s">
        <v>1296</v>
      </c>
      <c r="H245" s="15"/>
      <c r="I245" s="1" t="s">
        <v>50</v>
      </c>
      <c r="J245" s="15" t="s">
        <v>1297</v>
      </c>
      <c r="K245" s="4" t="n">
        <v>16</v>
      </c>
      <c r="L245" s="19" t="n">
        <v>41452</v>
      </c>
      <c r="M245" s="4" t="s">
        <v>26</v>
      </c>
      <c r="N245" s="4" t="s">
        <v>1039</v>
      </c>
      <c r="O245" s="1" t="s">
        <v>28</v>
      </c>
      <c r="P245" s="17" t="n">
        <v>41050</v>
      </c>
      <c r="Q245" s="20" t="s">
        <v>141</v>
      </c>
    </row>
    <row r="246" customFormat="false" ht="360" hidden="false" customHeight="true" outlineLevel="0" collapsed="false">
      <c r="A246" s="1" t="s">
        <v>18</v>
      </c>
      <c r="B246" s="2" t="s">
        <v>1298</v>
      </c>
      <c r="C246" s="1" t="s">
        <v>20</v>
      </c>
      <c r="D246" s="15" t="s">
        <v>978</v>
      </c>
      <c r="E246" s="15" t="s">
        <v>1299</v>
      </c>
      <c r="F246" s="15" t="s">
        <v>969</v>
      </c>
      <c r="G246" s="15" t="s">
        <v>1300</v>
      </c>
      <c r="H246" s="15"/>
      <c r="I246" s="2" t="s">
        <v>186</v>
      </c>
      <c r="J246" s="1" t="s">
        <v>73</v>
      </c>
      <c r="K246" s="4" t="s">
        <v>73</v>
      </c>
      <c r="L246" s="4" t="s">
        <v>73</v>
      </c>
      <c r="M246" s="4" t="s">
        <v>246</v>
      </c>
      <c r="N246" s="4" t="s">
        <v>247</v>
      </c>
      <c r="O246" s="1" t="s">
        <v>450</v>
      </c>
      <c r="P246" s="17" t="s">
        <v>29</v>
      </c>
      <c r="Q246" s="20" t="s">
        <v>141</v>
      </c>
    </row>
    <row r="247" customFormat="false" ht="409.5" hidden="false" customHeight="true" outlineLevel="0" collapsed="false">
      <c r="A247" s="1" t="s">
        <v>18</v>
      </c>
      <c r="B247" s="2" t="s">
        <v>1301</v>
      </c>
      <c r="C247" s="1" t="s">
        <v>20</v>
      </c>
      <c r="D247" s="15" t="s">
        <v>1302</v>
      </c>
      <c r="E247" s="15" t="s">
        <v>1303</v>
      </c>
      <c r="F247" s="15" t="s">
        <v>1304</v>
      </c>
      <c r="G247" s="15"/>
      <c r="H247" s="15"/>
      <c r="I247" s="2" t="s">
        <v>186</v>
      </c>
      <c r="J247" s="1" t="s">
        <v>73</v>
      </c>
      <c r="K247" s="4" t="s">
        <v>73</v>
      </c>
      <c r="L247" s="4" t="s">
        <v>73</v>
      </c>
      <c r="M247" s="4" t="s">
        <v>26</v>
      </c>
      <c r="N247" s="4" t="s">
        <v>27</v>
      </c>
      <c r="O247" s="1" t="s">
        <v>194</v>
      </c>
      <c r="P247" s="17" t="s">
        <v>29</v>
      </c>
      <c r="Q247" s="1" t="s">
        <v>1305</v>
      </c>
    </row>
    <row r="248" customFormat="false" ht="285" hidden="false" customHeight="true" outlineLevel="0" collapsed="false">
      <c r="A248" s="1" t="s">
        <v>18</v>
      </c>
      <c r="B248" s="1" t="s">
        <v>1306</v>
      </c>
      <c r="C248" s="1" t="s">
        <v>117</v>
      </c>
      <c r="D248" s="15" t="s">
        <v>1307</v>
      </c>
      <c r="E248" s="15" t="s">
        <v>1308</v>
      </c>
      <c r="F248" s="15" t="s">
        <v>1309</v>
      </c>
      <c r="G248" s="15"/>
      <c r="H248" s="15"/>
      <c r="I248" s="1" t="s">
        <v>50</v>
      </c>
      <c r="J248" s="1" t="s">
        <v>187</v>
      </c>
      <c r="K248" s="4" t="n">
        <v>13</v>
      </c>
      <c r="L248" s="19" t="n">
        <v>41183</v>
      </c>
      <c r="M248" s="4" t="s">
        <v>26</v>
      </c>
      <c r="N248" s="4" t="s">
        <v>73</v>
      </c>
      <c r="O248" s="1" t="s">
        <v>896</v>
      </c>
      <c r="P248" s="17" t="s">
        <v>29</v>
      </c>
      <c r="Q248" s="15" t="s">
        <v>1310</v>
      </c>
    </row>
    <row r="249" customFormat="false" ht="45" hidden="false" customHeight="true" outlineLevel="0" collapsed="false">
      <c r="A249" s="1" t="s">
        <v>18</v>
      </c>
      <c r="B249" s="1" t="s">
        <v>1311</v>
      </c>
      <c r="C249" s="1" t="s">
        <v>20</v>
      </c>
      <c r="D249" s="15" t="s">
        <v>1312</v>
      </c>
      <c r="E249" s="15" t="s">
        <v>1313</v>
      </c>
      <c r="F249" s="15" t="s">
        <v>1314</v>
      </c>
      <c r="G249" s="15"/>
      <c r="H249" s="15"/>
      <c r="I249" s="1" t="s">
        <v>50</v>
      </c>
      <c r="J249" s="1" t="s">
        <v>1285</v>
      </c>
      <c r="K249" s="4" t="n">
        <v>13</v>
      </c>
      <c r="L249" s="19" t="n">
        <v>41183</v>
      </c>
      <c r="M249" s="4" t="s">
        <v>26</v>
      </c>
      <c r="N249" s="4" t="s">
        <v>27</v>
      </c>
      <c r="O249" s="1" t="s">
        <v>28</v>
      </c>
      <c r="P249" s="17" t="s">
        <v>29</v>
      </c>
      <c r="Q249" s="1" t="s">
        <v>1315</v>
      </c>
    </row>
    <row r="250" customFormat="false" ht="60" hidden="false" customHeight="true" outlineLevel="0" collapsed="false">
      <c r="A250" s="1" t="s">
        <v>18</v>
      </c>
      <c r="B250" s="1" t="s">
        <v>1316</v>
      </c>
      <c r="C250" s="1" t="s">
        <v>20</v>
      </c>
      <c r="D250" s="15" t="s">
        <v>1317</v>
      </c>
      <c r="E250" s="15" t="s">
        <v>1318</v>
      </c>
      <c r="F250" s="15" t="s">
        <v>1319</v>
      </c>
      <c r="G250" s="15"/>
      <c r="H250" s="15"/>
      <c r="I250" s="1" t="s">
        <v>50</v>
      </c>
      <c r="J250" s="1" t="s">
        <v>1320</v>
      </c>
      <c r="K250" s="4" t="n">
        <v>13</v>
      </c>
      <c r="L250" s="19" t="n">
        <v>41183</v>
      </c>
      <c r="M250" s="4" t="s">
        <v>26</v>
      </c>
      <c r="N250" s="4" t="s">
        <v>1039</v>
      </c>
      <c r="O250" s="1" t="s">
        <v>28</v>
      </c>
      <c r="P250" s="17" t="s">
        <v>29</v>
      </c>
      <c r="Q250" s="1" t="s">
        <v>1321</v>
      </c>
    </row>
    <row r="251" customFormat="false" ht="60" hidden="false" customHeight="true" outlineLevel="0" collapsed="false">
      <c r="A251" s="1" t="s">
        <v>18</v>
      </c>
      <c r="B251" s="1" t="s">
        <v>1322</v>
      </c>
      <c r="C251" s="1" t="s">
        <v>20</v>
      </c>
      <c r="D251" s="15" t="s">
        <v>1323</v>
      </c>
      <c r="E251" s="15" t="s">
        <v>1324</v>
      </c>
      <c r="F251" s="15" t="s">
        <v>1325</v>
      </c>
      <c r="G251" s="15"/>
      <c r="H251" s="15"/>
      <c r="I251" s="1" t="s">
        <v>50</v>
      </c>
      <c r="J251" s="1" t="s">
        <v>1326</v>
      </c>
      <c r="K251" s="4" t="n">
        <v>13</v>
      </c>
      <c r="L251" s="19" t="n">
        <v>41183</v>
      </c>
      <c r="M251" s="4" t="s">
        <v>26</v>
      </c>
      <c r="N251" s="4" t="s">
        <v>27</v>
      </c>
      <c r="O251" s="1" t="s">
        <v>28</v>
      </c>
      <c r="P251" s="17" t="s">
        <v>29</v>
      </c>
      <c r="Q251" s="1" t="s">
        <v>1327</v>
      </c>
    </row>
    <row r="252" customFormat="false" ht="75" hidden="false" customHeight="true" outlineLevel="0" collapsed="false">
      <c r="A252" s="1" t="s">
        <v>18</v>
      </c>
      <c r="B252" s="1" t="s">
        <v>1328</v>
      </c>
      <c r="C252" s="1" t="s">
        <v>20</v>
      </c>
      <c r="D252" s="15" t="s">
        <v>1329</v>
      </c>
      <c r="E252" s="15" t="s">
        <v>1330</v>
      </c>
      <c r="F252" s="15" t="s">
        <v>1331</v>
      </c>
      <c r="G252" s="15"/>
      <c r="H252" s="15"/>
      <c r="I252" s="1" t="s">
        <v>50</v>
      </c>
      <c r="J252" s="1" t="s">
        <v>187</v>
      </c>
      <c r="K252" s="4" t="n">
        <v>13</v>
      </c>
      <c r="L252" s="19" t="n">
        <v>41183</v>
      </c>
      <c r="M252" s="4" t="s">
        <v>26</v>
      </c>
      <c r="N252" s="4" t="s">
        <v>73</v>
      </c>
      <c r="O252" s="1" t="s">
        <v>28</v>
      </c>
      <c r="P252" s="17" t="s">
        <v>29</v>
      </c>
      <c r="Q252" s="1" t="s">
        <v>1332</v>
      </c>
    </row>
    <row r="253" customFormat="false" ht="409.5" hidden="false" customHeight="true" outlineLevel="0" collapsed="false">
      <c r="A253" s="1" t="s">
        <v>18</v>
      </c>
      <c r="B253" s="2" t="s">
        <v>1333</v>
      </c>
      <c r="C253" s="1" t="s">
        <v>117</v>
      </c>
      <c r="D253" s="15" t="s">
        <v>1334</v>
      </c>
      <c r="E253" s="31" t="s">
        <v>1335</v>
      </c>
      <c r="F253" s="15" t="s">
        <v>1336</v>
      </c>
      <c r="G253" s="15" t="s">
        <v>1337</v>
      </c>
      <c r="H253" s="15"/>
      <c r="I253" s="1" t="s">
        <v>50</v>
      </c>
      <c r="J253" s="15" t="s">
        <v>1338</v>
      </c>
      <c r="K253" s="4" t="n">
        <v>16</v>
      </c>
      <c r="L253" s="19" t="n">
        <v>41452</v>
      </c>
      <c r="M253" s="4" t="s">
        <v>26</v>
      </c>
      <c r="N253" s="4" t="s">
        <v>73</v>
      </c>
      <c r="O253" s="1" t="s">
        <v>28</v>
      </c>
      <c r="P253" s="17" t="s">
        <v>1339</v>
      </c>
      <c r="Q253" s="20" t="s">
        <v>141</v>
      </c>
    </row>
    <row r="254" customFormat="false" ht="270" hidden="false" customHeight="true" outlineLevel="0" collapsed="false">
      <c r="A254" s="1" t="s">
        <v>18</v>
      </c>
      <c r="B254" s="1" t="s">
        <v>1340</v>
      </c>
      <c r="C254" s="1" t="s">
        <v>117</v>
      </c>
      <c r="D254" s="15" t="s">
        <v>1341</v>
      </c>
      <c r="E254" s="15" t="s">
        <v>1342</v>
      </c>
      <c r="F254" s="15" t="s">
        <v>1343</v>
      </c>
      <c r="G254" s="15" t="s">
        <v>1344</v>
      </c>
      <c r="H254" s="15"/>
      <c r="I254" s="1" t="s">
        <v>50</v>
      </c>
      <c r="J254" s="1" t="s">
        <v>187</v>
      </c>
      <c r="K254" s="4" t="n">
        <v>15</v>
      </c>
      <c r="L254" s="19" t="n">
        <v>41365</v>
      </c>
      <c r="M254" s="4" t="s">
        <v>26</v>
      </c>
      <c r="N254" s="4" t="s">
        <v>73</v>
      </c>
      <c r="O254" s="1" t="s">
        <v>28</v>
      </c>
      <c r="P254" s="17" t="n">
        <v>41347</v>
      </c>
      <c r="Q254" s="20" t="s">
        <v>141</v>
      </c>
    </row>
    <row r="255" customFormat="false" ht="409.5" hidden="false" customHeight="true" outlineLevel="0" collapsed="false">
      <c r="A255" s="1" t="s">
        <v>18</v>
      </c>
      <c r="B255" s="2" t="s">
        <v>1345</v>
      </c>
      <c r="C255" s="1" t="s">
        <v>117</v>
      </c>
      <c r="D255" s="15" t="s">
        <v>1346</v>
      </c>
      <c r="E255" s="31" t="s">
        <v>1347</v>
      </c>
      <c r="F255" s="31" t="s">
        <v>1348</v>
      </c>
      <c r="G255" s="15" t="s">
        <v>1349</v>
      </c>
      <c r="H255" s="15"/>
      <c r="I255" s="1" t="s">
        <v>50</v>
      </c>
      <c r="J255" s="15" t="s">
        <v>1350</v>
      </c>
      <c r="K255" s="4" t="n">
        <v>20</v>
      </c>
      <c r="M255" s="4" t="s">
        <v>26</v>
      </c>
      <c r="N255" s="4" t="s">
        <v>73</v>
      </c>
      <c r="O255" s="1" t="s">
        <v>28</v>
      </c>
      <c r="P255" s="17" t="n">
        <v>41344</v>
      </c>
      <c r="Q255" s="20" t="s">
        <v>141</v>
      </c>
    </row>
    <row r="256" customFormat="false" ht="339" hidden="false" customHeight="true" outlineLevel="0" collapsed="false">
      <c r="A256" s="1" t="s">
        <v>18</v>
      </c>
      <c r="B256" s="2" t="s">
        <v>1351</v>
      </c>
      <c r="C256" s="1" t="s">
        <v>20</v>
      </c>
      <c r="D256" s="15" t="s">
        <v>1352</v>
      </c>
      <c r="E256" s="31" t="s">
        <v>1353</v>
      </c>
      <c r="F256" s="15" t="s">
        <v>1354</v>
      </c>
      <c r="G256" s="15" t="s">
        <v>1355</v>
      </c>
      <c r="H256" s="15"/>
      <c r="I256" s="1" t="s">
        <v>50</v>
      </c>
      <c r="J256" s="15" t="s">
        <v>1285</v>
      </c>
      <c r="K256" s="4" t="n">
        <v>16</v>
      </c>
      <c r="L256" s="19" t="n">
        <v>41452</v>
      </c>
      <c r="M256" s="4" t="s">
        <v>26</v>
      </c>
      <c r="N256" s="4" t="s">
        <v>27</v>
      </c>
      <c r="O256" s="1" t="s">
        <v>28</v>
      </c>
      <c r="P256" s="17" t="n">
        <v>41172</v>
      </c>
      <c r="Q256" s="20" t="s">
        <v>141</v>
      </c>
    </row>
    <row r="257" customFormat="false" ht="30" hidden="false" customHeight="true" outlineLevel="0" collapsed="false">
      <c r="A257" s="1" t="s">
        <v>18</v>
      </c>
      <c r="B257" s="1" t="s">
        <v>1356</v>
      </c>
      <c r="C257" s="1" t="s">
        <v>20</v>
      </c>
      <c r="D257" s="15" t="s">
        <v>1357</v>
      </c>
      <c r="E257" s="15" t="s">
        <v>1358</v>
      </c>
      <c r="F257" s="15" t="s">
        <v>1359</v>
      </c>
      <c r="G257" s="15"/>
      <c r="H257" s="15"/>
      <c r="I257" s="1" t="s">
        <v>50</v>
      </c>
      <c r="J257" s="1" t="s">
        <v>1360</v>
      </c>
      <c r="K257" s="4" t="n">
        <v>13</v>
      </c>
      <c r="L257" s="19" t="n">
        <v>41183</v>
      </c>
      <c r="M257" s="4" t="s">
        <v>26</v>
      </c>
      <c r="N257" s="4" t="s">
        <v>429</v>
      </c>
      <c r="O257" s="1" t="s">
        <v>1177</v>
      </c>
      <c r="P257" s="17" t="s">
        <v>29</v>
      </c>
      <c r="Q257" s="1" t="s">
        <v>1361</v>
      </c>
    </row>
    <row r="258" customFormat="false" ht="240" hidden="false" customHeight="true" outlineLevel="0" collapsed="false">
      <c r="A258" s="1" t="s">
        <v>18</v>
      </c>
      <c r="B258" s="2" t="s">
        <v>1362</v>
      </c>
      <c r="C258" s="1" t="s">
        <v>1363</v>
      </c>
      <c r="D258" s="15" t="s">
        <v>1364</v>
      </c>
      <c r="E258" s="15" t="s">
        <v>1365</v>
      </c>
      <c r="F258" s="15" t="s">
        <v>1366</v>
      </c>
      <c r="G258" s="15" t="s">
        <v>1367</v>
      </c>
      <c r="H258" s="15"/>
      <c r="I258" s="1" t="s">
        <v>186</v>
      </c>
      <c r="J258" s="1" t="s">
        <v>73</v>
      </c>
      <c r="K258" s="4" t="s">
        <v>73</v>
      </c>
      <c r="L258" s="4" t="s">
        <v>73</v>
      </c>
      <c r="M258" s="4" t="s">
        <v>26</v>
      </c>
      <c r="N258" s="4" t="s">
        <v>214</v>
      </c>
      <c r="O258" s="1" t="s">
        <v>450</v>
      </c>
      <c r="P258" s="17" t="s">
        <v>1339</v>
      </c>
      <c r="Q258" s="20" t="s">
        <v>141</v>
      </c>
    </row>
    <row r="259" customFormat="false" ht="150" hidden="false" customHeight="true" outlineLevel="0" collapsed="false">
      <c r="A259" s="1" t="s">
        <v>18</v>
      </c>
      <c r="B259" s="1" t="s">
        <v>1368</v>
      </c>
      <c r="C259" s="1" t="s">
        <v>20</v>
      </c>
      <c r="D259" s="15" t="s">
        <v>1369</v>
      </c>
      <c r="E259" s="15" t="s">
        <v>1370</v>
      </c>
      <c r="F259" s="26" t="s">
        <v>1371</v>
      </c>
      <c r="G259" s="26" t="s">
        <v>1372</v>
      </c>
      <c r="H259" s="26"/>
      <c r="I259" s="1" t="s">
        <v>50</v>
      </c>
      <c r="J259" s="1" t="s">
        <v>1267</v>
      </c>
      <c r="K259" s="4" t="n">
        <v>13</v>
      </c>
      <c r="L259" s="19" t="n">
        <v>41183</v>
      </c>
      <c r="M259" s="4" t="s">
        <v>26</v>
      </c>
      <c r="N259" s="4" t="s">
        <v>27</v>
      </c>
      <c r="O259" s="1" t="s">
        <v>28</v>
      </c>
      <c r="P259" s="17" t="s">
        <v>29</v>
      </c>
      <c r="Q259" s="1" t="s">
        <v>1373</v>
      </c>
    </row>
    <row r="260" customFormat="false" ht="315" hidden="false" customHeight="true" outlineLevel="0" collapsed="false">
      <c r="A260" s="1" t="s">
        <v>18</v>
      </c>
      <c r="B260" s="1" t="s">
        <v>1374</v>
      </c>
      <c r="C260" s="1" t="s">
        <v>117</v>
      </c>
      <c r="D260" s="15" t="s">
        <v>1375</v>
      </c>
      <c r="E260" s="15" t="s">
        <v>1376</v>
      </c>
      <c r="F260" s="15" t="s">
        <v>1377</v>
      </c>
      <c r="G260" s="15"/>
      <c r="H260" s="15"/>
      <c r="I260" s="1" t="s">
        <v>50</v>
      </c>
      <c r="J260" s="1" t="s">
        <v>187</v>
      </c>
      <c r="K260" s="4" t="n">
        <v>13</v>
      </c>
      <c r="L260" s="19" t="n">
        <v>41183</v>
      </c>
      <c r="M260" s="4" t="s">
        <v>26</v>
      </c>
      <c r="N260" s="4" t="s">
        <v>73</v>
      </c>
      <c r="O260" s="1" t="s">
        <v>28</v>
      </c>
      <c r="P260" s="17" t="s">
        <v>29</v>
      </c>
      <c r="Q260" s="15" t="s">
        <v>1378</v>
      </c>
    </row>
    <row r="261" customFormat="false" ht="315" hidden="false" customHeight="true" outlineLevel="0" collapsed="false">
      <c r="A261" s="1" t="s">
        <v>18</v>
      </c>
      <c r="B261" s="2" t="s">
        <v>1379</v>
      </c>
      <c r="C261" s="1" t="s">
        <v>117</v>
      </c>
      <c r="D261" s="15" t="s">
        <v>1380</v>
      </c>
      <c r="E261" s="15" t="s">
        <v>1381</v>
      </c>
      <c r="F261" s="31" t="s">
        <v>1382</v>
      </c>
      <c r="G261" s="15" t="s">
        <v>1383</v>
      </c>
      <c r="H261" s="15"/>
      <c r="I261" s="1" t="s">
        <v>50</v>
      </c>
      <c r="J261" s="15" t="s">
        <v>1350</v>
      </c>
      <c r="K261" s="4" t="n">
        <v>20</v>
      </c>
      <c r="M261" s="4" t="s">
        <v>26</v>
      </c>
      <c r="N261" s="4" t="s">
        <v>73</v>
      </c>
      <c r="O261" s="1" t="s">
        <v>28</v>
      </c>
      <c r="P261" s="17" t="n">
        <v>41383</v>
      </c>
      <c r="Q261" s="20" t="s">
        <v>141</v>
      </c>
    </row>
    <row r="262" customFormat="false" ht="390" hidden="false" customHeight="true" outlineLevel="0" collapsed="false">
      <c r="A262" s="1" t="s">
        <v>18</v>
      </c>
      <c r="B262" s="2" t="s">
        <v>1384</v>
      </c>
      <c r="C262" s="1" t="s">
        <v>117</v>
      </c>
      <c r="D262" s="15" t="s">
        <v>1385</v>
      </c>
      <c r="E262" s="15" t="s">
        <v>1386</v>
      </c>
      <c r="F262" s="31" t="s">
        <v>1387</v>
      </c>
      <c r="G262" s="15" t="s">
        <v>1388</v>
      </c>
      <c r="H262" s="15"/>
      <c r="I262" s="1" t="s">
        <v>50</v>
      </c>
      <c r="J262" s="15" t="s">
        <v>1350</v>
      </c>
      <c r="K262" s="4" t="n">
        <v>20</v>
      </c>
      <c r="M262" s="4" t="s">
        <v>26</v>
      </c>
      <c r="N262" s="4" t="s">
        <v>73</v>
      </c>
      <c r="O262" s="1" t="s">
        <v>28</v>
      </c>
      <c r="P262" s="17" t="n">
        <v>41383</v>
      </c>
      <c r="Q262" s="20" t="s">
        <v>141</v>
      </c>
    </row>
    <row r="263" customFormat="false" ht="195" hidden="false" customHeight="true" outlineLevel="0" collapsed="false">
      <c r="A263" s="1" t="s">
        <v>18</v>
      </c>
      <c r="B263" s="2" t="s">
        <v>1389</v>
      </c>
      <c r="C263" s="1" t="s">
        <v>20</v>
      </c>
      <c r="D263" s="15" t="s">
        <v>1390</v>
      </c>
      <c r="E263" s="15" t="s">
        <v>1391</v>
      </c>
      <c r="F263" s="15" t="s">
        <v>1392</v>
      </c>
      <c r="G263" s="15" t="s">
        <v>1393</v>
      </c>
      <c r="H263" s="15"/>
      <c r="I263" s="1" t="s">
        <v>24</v>
      </c>
      <c r="J263" s="1" t="s">
        <v>73</v>
      </c>
      <c r="K263" s="4" t="s">
        <v>73</v>
      </c>
      <c r="L263" s="4" t="s">
        <v>73</v>
      </c>
      <c r="M263" s="4" t="s">
        <v>26</v>
      </c>
      <c r="N263" s="4" t="s">
        <v>429</v>
      </c>
      <c r="O263" s="1" t="s">
        <v>194</v>
      </c>
      <c r="P263" s="17" t="n">
        <v>41344</v>
      </c>
      <c r="Q263" s="20" t="s">
        <v>141</v>
      </c>
      <c r="R263" s="20"/>
    </row>
    <row r="264" customFormat="false" ht="409.5" hidden="false" customHeight="true" outlineLevel="0" collapsed="false">
      <c r="A264" s="1" t="s">
        <v>18</v>
      </c>
      <c r="B264" s="2" t="s">
        <v>1394</v>
      </c>
      <c r="C264" s="1" t="s">
        <v>20</v>
      </c>
      <c r="D264" s="15" t="s">
        <v>1395</v>
      </c>
      <c r="E264" s="15" t="s">
        <v>1396</v>
      </c>
      <c r="F264" s="15" t="s">
        <v>1397</v>
      </c>
      <c r="G264" s="15" t="s">
        <v>1398</v>
      </c>
      <c r="H264" s="15"/>
      <c r="I264" s="1" t="s">
        <v>186</v>
      </c>
      <c r="J264" s="1" t="s">
        <v>73</v>
      </c>
      <c r="K264" s="4" t="s">
        <v>73</v>
      </c>
      <c r="L264" s="4" t="s">
        <v>73</v>
      </c>
      <c r="M264" s="4" t="s">
        <v>26</v>
      </c>
      <c r="N264" s="4" t="s">
        <v>429</v>
      </c>
      <c r="O264" s="1" t="s">
        <v>194</v>
      </c>
      <c r="P264" s="17" t="s">
        <v>1399</v>
      </c>
      <c r="Q264" s="1" t="s">
        <v>1400</v>
      </c>
    </row>
    <row r="265" customFormat="false" ht="300" hidden="false" customHeight="true" outlineLevel="0" collapsed="false">
      <c r="A265" s="1" t="s">
        <v>136</v>
      </c>
      <c r="B265" s="1" t="s">
        <v>1401</v>
      </c>
      <c r="C265" s="1" t="s">
        <v>20</v>
      </c>
      <c r="D265" s="15" t="s">
        <v>1402</v>
      </c>
      <c r="E265" s="15" t="s">
        <v>1403</v>
      </c>
      <c r="F265" s="15" t="s">
        <v>1404</v>
      </c>
      <c r="G265" s="15" t="s">
        <v>1405</v>
      </c>
      <c r="H265" s="15" t="s">
        <v>1022</v>
      </c>
      <c r="I265" s="1" t="s">
        <v>163</v>
      </c>
      <c r="M265" s="4" t="s">
        <v>26</v>
      </c>
      <c r="N265" s="4" t="s">
        <v>73</v>
      </c>
      <c r="O265" s="1" t="s">
        <v>1406</v>
      </c>
      <c r="P265" s="17" t="n">
        <v>41439</v>
      </c>
      <c r="Q265" s="20" t="s">
        <v>141</v>
      </c>
    </row>
    <row r="266" customFormat="false" ht="95.25" hidden="false" customHeight="true" outlineLevel="0" collapsed="false">
      <c r="A266" s="1" t="s">
        <v>18</v>
      </c>
      <c r="B266" s="2" t="s">
        <v>1407</v>
      </c>
      <c r="C266" s="1" t="s">
        <v>117</v>
      </c>
      <c r="D266" s="15" t="s">
        <v>1408</v>
      </c>
      <c r="E266" s="15" t="s">
        <v>1409</v>
      </c>
      <c r="F266" s="31" t="s">
        <v>1410</v>
      </c>
      <c r="G266" s="15" t="s">
        <v>1411</v>
      </c>
      <c r="H266" s="15"/>
      <c r="I266" s="1" t="s">
        <v>1412</v>
      </c>
      <c r="J266" s="1" t="s">
        <v>73</v>
      </c>
      <c r="K266" s="4" t="s">
        <v>73</v>
      </c>
      <c r="L266" s="4" t="s">
        <v>73</v>
      </c>
      <c r="M266" s="4" t="s">
        <v>26</v>
      </c>
      <c r="N266" s="4" t="s">
        <v>73</v>
      </c>
      <c r="O266" s="1" t="s">
        <v>194</v>
      </c>
      <c r="P266" s="17" t="n">
        <v>41451</v>
      </c>
      <c r="Q266" s="20" t="s">
        <v>141</v>
      </c>
    </row>
    <row r="267" customFormat="false" ht="409.5" hidden="false" customHeight="false" outlineLevel="0" collapsed="false">
      <c r="A267" s="1" t="s">
        <v>136</v>
      </c>
      <c r="B267" s="1" t="s">
        <v>1413</v>
      </c>
      <c r="C267" s="1" t="s">
        <v>20</v>
      </c>
      <c r="D267" s="15" t="s">
        <v>1414</v>
      </c>
      <c r="E267" s="15" t="s">
        <v>1415</v>
      </c>
      <c r="F267" s="15" t="s">
        <v>1416</v>
      </c>
      <c r="G267" s="15" t="s">
        <v>1417</v>
      </c>
      <c r="H267" s="15" t="s">
        <v>185</v>
      </c>
      <c r="I267" s="14" t="s">
        <v>1418</v>
      </c>
      <c r="M267" s="4" t="s">
        <v>26</v>
      </c>
      <c r="N267" s="4" t="s">
        <v>73</v>
      </c>
      <c r="O267" s="1" t="s">
        <v>194</v>
      </c>
      <c r="P267" s="17" t="n">
        <v>41439</v>
      </c>
      <c r="Q267" s="20" t="s">
        <v>141</v>
      </c>
    </row>
    <row r="268" customFormat="false" ht="270" hidden="false" customHeight="true" outlineLevel="0" collapsed="false">
      <c r="A268" s="1" t="s">
        <v>18</v>
      </c>
      <c r="B268" s="1" t="s">
        <v>1419</v>
      </c>
      <c r="C268" s="1" t="s">
        <v>20</v>
      </c>
      <c r="D268" s="15" t="s">
        <v>1420</v>
      </c>
      <c r="E268" s="15" t="s">
        <v>1421</v>
      </c>
      <c r="F268" s="15" t="s">
        <v>1422</v>
      </c>
      <c r="G268" s="15" t="s">
        <v>1423</v>
      </c>
      <c r="H268" s="15"/>
      <c r="I268" s="1" t="s">
        <v>50</v>
      </c>
      <c r="J268" s="1" t="s">
        <v>1267</v>
      </c>
      <c r="K268" s="4" t="n">
        <v>14</v>
      </c>
      <c r="L268" s="19" t="n">
        <v>41306</v>
      </c>
      <c r="M268" s="4" t="s">
        <v>26</v>
      </c>
      <c r="N268" s="4" t="s">
        <v>27</v>
      </c>
      <c r="O268" s="1" t="s">
        <v>171</v>
      </c>
      <c r="P268" s="17" t="s">
        <v>1399</v>
      </c>
      <c r="Q268" s="20" t="s">
        <v>141</v>
      </c>
    </row>
    <row r="269" customFormat="false" ht="409.5" hidden="false" customHeight="true" outlineLevel="0" collapsed="false">
      <c r="A269" s="1" t="s">
        <v>18</v>
      </c>
      <c r="B269" s="2" t="s">
        <v>1424</v>
      </c>
      <c r="C269" s="1" t="s">
        <v>117</v>
      </c>
      <c r="D269" s="15" t="s">
        <v>1425</v>
      </c>
      <c r="E269" s="15" t="s">
        <v>1426</v>
      </c>
      <c r="F269" s="15"/>
      <c r="G269" s="15" t="s">
        <v>1427</v>
      </c>
      <c r="H269" s="15"/>
      <c r="I269" s="1" t="s">
        <v>1428</v>
      </c>
      <c r="K269" s="4" t="s">
        <v>1429</v>
      </c>
      <c r="M269" s="4" t="s">
        <v>26</v>
      </c>
      <c r="N269" s="4" t="s">
        <v>27</v>
      </c>
      <c r="O269" s="1" t="s">
        <v>1250</v>
      </c>
      <c r="P269" s="17" t="n">
        <v>41451</v>
      </c>
      <c r="Q269" s="20" t="s">
        <v>141</v>
      </c>
    </row>
    <row r="270" customFormat="false" ht="375" hidden="false" customHeight="true" outlineLevel="0" collapsed="false">
      <c r="A270" s="1" t="s">
        <v>18</v>
      </c>
      <c r="B270" s="1" t="s">
        <v>1430</v>
      </c>
      <c r="C270" s="1" t="s">
        <v>20</v>
      </c>
      <c r="D270" s="15" t="s">
        <v>1431</v>
      </c>
      <c r="E270" s="15" t="s">
        <v>1432</v>
      </c>
      <c r="F270" s="15" t="s">
        <v>1433</v>
      </c>
      <c r="G270" s="15" t="s">
        <v>1434</v>
      </c>
      <c r="H270" s="15"/>
      <c r="I270" s="1" t="s">
        <v>50</v>
      </c>
      <c r="J270" s="1" t="s">
        <v>1435</v>
      </c>
      <c r="K270" s="4" t="n">
        <v>14</v>
      </c>
      <c r="L270" s="19" t="n">
        <v>41306</v>
      </c>
      <c r="M270" s="4" t="s">
        <v>26</v>
      </c>
      <c r="N270" s="4" t="s">
        <v>27</v>
      </c>
      <c r="O270" s="1" t="s">
        <v>1436</v>
      </c>
      <c r="P270" s="17" t="s">
        <v>29</v>
      </c>
      <c r="Q270" s="20" t="s">
        <v>141</v>
      </c>
    </row>
    <row r="271" customFormat="false" ht="270" hidden="false" customHeight="true" outlineLevel="0" collapsed="false">
      <c r="A271" s="1" t="s">
        <v>18</v>
      </c>
      <c r="B271" s="1" t="s">
        <v>1437</v>
      </c>
      <c r="C271" s="1" t="s">
        <v>20</v>
      </c>
      <c r="D271" s="15" t="s">
        <v>1438</v>
      </c>
      <c r="E271" s="15" t="s">
        <v>1439</v>
      </c>
      <c r="F271" s="15" t="s">
        <v>1440</v>
      </c>
      <c r="G271" s="15" t="s">
        <v>1441</v>
      </c>
      <c r="H271" s="15"/>
      <c r="I271" s="1" t="s">
        <v>50</v>
      </c>
      <c r="J271" s="1" t="s">
        <v>1442</v>
      </c>
      <c r="K271" s="4" t="n">
        <v>14</v>
      </c>
      <c r="L271" s="19" t="n">
        <v>41306</v>
      </c>
      <c r="M271" s="4" t="s">
        <v>26</v>
      </c>
      <c r="N271" s="4" t="s">
        <v>27</v>
      </c>
      <c r="O271" s="1" t="s">
        <v>28</v>
      </c>
      <c r="P271" s="17" t="s">
        <v>1399</v>
      </c>
      <c r="Q271" s="20" t="s">
        <v>141</v>
      </c>
    </row>
    <row r="272" customFormat="false" ht="409.5" hidden="false" customHeight="true" outlineLevel="0" collapsed="false">
      <c r="A272" s="1" t="s">
        <v>18</v>
      </c>
      <c r="B272" s="1" t="s">
        <v>1443</v>
      </c>
      <c r="C272" s="1" t="s">
        <v>20</v>
      </c>
      <c r="D272" s="15" t="s">
        <v>1444</v>
      </c>
      <c r="E272" s="15" t="s">
        <v>1445</v>
      </c>
      <c r="F272" s="15" t="s">
        <v>1446</v>
      </c>
      <c r="G272" s="15" t="s">
        <v>1447</v>
      </c>
      <c r="H272" s="15"/>
      <c r="I272" s="1" t="s">
        <v>50</v>
      </c>
      <c r="J272" s="15" t="s">
        <v>1448</v>
      </c>
      <c r="K272" s="4" t="n">
        <v>14</v>
      </c>
      <c r="L272" s="19" t="n">
        <v>41306</v>
      </c>
      <c r="M272" s="4" t="s">
        <v>26</v>
      </c>
      <c r="N272" s="4" t="s">
        <v>27</v>
      </c>
      <c r="O272" s="1" t="s">
        <v>270</v>
      </c>
      <c r="P272" s="17" t="s">
        <v>1399</v>
      </c>
      <c r="Q272" s="20" t="s">
        <v>141</v>
      </c>
    </row>
    <row r="273" customFormat="false" ht="409.5" hidden="false" customHeight="true" outlineLevel="0" collapsed="false">
      <c r="A273" s="1" t="s">
        <v>136</v>
      </c>
      <c r="B273" s="2" t="s">
        <v>1449</v>
      </c>
      <c r="C273" s="1" t="s">
        <v>20</v>
      </c>
      <c r="D273" s="15" t="s">
        <v>1450</v>
      </c>
      <c r="E273" s="15" t="s">
        <v>1451</v>
      </c>
      <c r="F273" s="15"/>
      <c r="G273" s="15" t="s">
        <v>1452</v>
      </c>
      <c r="H273" s="15"/>
      <c r="I273" s="15" t="s">
        <v>1038</v>
      </c>
      <c r="M273" s="4" t="s">
        <v>26</v>
      </c>
      <c r="N273" s="4" t="s">
        <v>1039</v>
      </c>
      <c r="O273" s="1" t="s">
        <v>358</v>
      </c>
      <c r="P273" s="17" t="n">
        <v>41417</v>
      </c>
      <c r="Q273" s="20" t="s">
        <v>141</v>
      </c>
    </row>
    <row r="274" customFormat="false" ht="210" hidden="false" customHeight="true" outlineLevel="0" collapsed="false">
      <c r="A274" s="1" t="s">
        <v>18</v>
      </c>
      <c r="B274" s="1" t="s">
        <v>1453</v>
      </c>
      <c r="C274" s="1" t="s">
        <v>20</v>
      </c>
      <c r="D274" s="15" t="s">
        <v>1454</v>
      </c>
      <c r="E274" s="15" t="s">
        <v>1455</v>
      </c>
      <c r="F274" s="15" t="s">
        <v>1456</v>
      </c>
      <c r="G274" s="15" t="s">
        <v>1457</v>
      </c>
      <c r="H274" s="15"/>
      <c r="I274" s="1" t="s">
        <v>50</v>
      </c>
      <c r="J274" s="1" t="s">
        <v>1320</v>
      </c>
      <c r="K274" s="4" t="n">
        <v>14</v>
      </c>
      <c r="L274" s="19" t="n">
        <v>41306</v>
      </c>
      <c r="M274" s="4" t="s">
        <v>26</v>
      </c>
      <c r="N274" s="4" t="s">
        <v>1039</v>
      </c>
      <c r="O274" s="1" t="s">
        <v>358</v>
      </c>
      <c r="P274" s="17" t="s">
        <v>1399</v>
      </c>
      <c r="Q274" s="20" t="s">
        <v>141</v>
      </c>
    </row>
    <row r="275" customFormat="false" ht="330" hidden="false" customHeight="true" outlineLevel="0" collapsed="false">
      <c r="A275" s="1" t="s">
        <v>18</v>
      </c>
      <c r="B275" s="2" t="s">
        <v>1458</v>
      </c>
      <c r="C275" s="1" t="s">
        <v>20</v>
      </c>
      <c r="D275" s="15" t="s">
        <v>1459</v>
      </c>
      <c r="E275" s="15" t="s">
        <v>1460</v>
      </c>
      <c r="F275" s="15"/>
      <c r="G275" s="15" t="s">
        <v>1461</v>
      </c>
      <c r="H275" s="15"/>
      <c r="I275" s="1" t="s">
        <v>186</v>
      </c>
      <c r="J275" s="1" t="s">
        <v>73</v>
      </c>
      <c r="K275" s="4" t="s">
        <v>73</v>
      </c>
      <c r="L275" s="4" t="s">
        <v>73</v>
      </c>
      <c r="M275" s="4" t="s">
        <v>26</v>
      </c>
      <c r="N275" s="4" t="s">
        <v>429</v>
      </c>
      <c r="O275" s="1" t="s">
        <v>1462</v>
      </c>
      <c r="P275" s="17" t="n">
        <v>41417</v>
      </c>
      <c r="Q275" s="20" t="s">
        <v>141</v>
      </c>
    </row>
    <row r="276" customFormat="false" ht="409.5" hidden="false" customHeight="true" outlineLevel="0" collapsed="false">
      <c r="A276" s="1" t="s">
        <v>18</v>
      </c>
      <c r="B276" s="2" t="s">
        <v>1463</v>
      </c>
      <c r="C276" s="1" t="s">
        <v>20</v>
      </c>
      <c r="D276" s="15" t="s">
        <v>1464</v>
      </c>
      <c r="E276" s="15" t="s">
        <v>1465</v>
      </c>
      <c r="F276" s="15" t="s">
        <v>1466</v>
      </c>
      <c r="G276" s="15" t="s">
        <v>1467</v>
      </c>
      <c r="H276" s="15"/>
      <c r="I276" s="1" t="s">
        <v>50</v>
      </c>
      <c r="J276" s="15" t="s">
        <v>1468</v>
      </c>
      <c r="K276" s="4" t="n">
        <v>16</v>
      </c>
      <c r="L276" s="19" t="n">
        <v>41452</v>
      </c>
      <c r="M276" s="4" t="s">
        <v>26</v>
      </c>
      <c r="N276" s="4" t="s">
        <v>1039</v>
      </c>
      <c r="O276" s="1" t="s">
        <v>358</v>
      </c>
      <c r="P276" s="17" t="n">
        <v>41417</v>
      </c>
      <c r="Q276" s="20" t="s">
        <v>141</v>
      </c>
    </row>
    <row r="277" customFormat="false" ht="256.5" hidden="false" customHeight="false" outlineLevel="0" collapsed="false">
      <c r="A277" s="1" t="s">
        <v>18</v>
      </c>
      <c r="B277" s="2" t="s">
        <v>1469</v>
      </c>
      <c r="C277" s="1" t="s">
        <v>20</v>
      </c>
      <c r="D277" s="15" t="s">
        <v>1470</v>
      </c>
      <c r="E277" s="15" t="s">
        <v>1471</v>
      </c>
      <c r="F277" s="15"/>
      <c r="G277" s="15" t="s">
        <v>1472</v>
      </c>
      <c r="H277" s="15"/>
      <c r="I277" s="15" t="s">
        <v>1412</v>
      </c>
      <c r="K277" s="4" t="s">
        <v>1429</v>
      </c>
      <c r="M277" s="4" t="s">
        <v>26</v>
      </c>
      <c r="N277" s="4" t="s">
        <v>1039</v>
      </c>
      <c r="O277" s="1" t="s">
        <v>358</v>
      </c>
      <c r="P277" s="17" t="n">
        <v>41439</v>
      </c>
      <c r="Q277" s="20" t="s">
        <v>141</v>
      </c>
    </row>
    <row r="278" customFormat="false" ht="330" hidden="false" customHeight="true" outlineLevel="0" collapsed="false">
      <c r="A278" s="1" t="s">
        <v>136</v>
      </c>
      <c r="B278" s="1" t="s">
        <v>1473</v>
      </c>
      <c r="C278" s="1" t="s">
        <v>20</v>
      </c>
      <c r="D278" s="15" t="s">
        <v>1474</v>
      </c>
      <c r="E278" s="15" t="s">
        <v>1475</v>
      </c>
      <c r="F278" s="15" t="s">
        <v>1476</v>
      </c>
      <c r="G278" s="15" t="s">
        <v>1477</v>
      </c>
      <c r="H278" s="15" t="s">
        <v>1022</v>
      </c>
      <c r="I278" s="1" t="s">
        <v>163</v>
      </c>
      <c r="M278" s="4" t="s">
        <v>26</v>
      </c>
      <c r="N278" s="4" t="s">
        <v>73</v>
      </c>
      <c r="O278" s="1" t="s">
        <v>1478</v>
      </c>
      <c r="P278" s="17" t="n">
        <v>41439</v>
      </c>
      <c r="Q278" s="20" t="s">
        <v>141</v>
      </c>
    </row>
    <row r="279" customFormat="false" ht="165" hidden="false" customHeight="true" outlineLevel="0" collapsed="false">
      <c r="A279" s="1" t="s">
        <v>18</v>
      </c>
      <c r="B279" s="1" t="s">
        <v>1479</v>
      </c>
      <c r="C279" s="1" t="s">
        <v>20</v>
      </c>
      <c r="D279" s="15" t="s">
        <v>1480</v>
      </c>
      <c r="E279" s="15" t="s">
        <v>1481</v>
      </c>
      <c r="F279" s="15"/>
      <c r="G279" s="15" t="s">
        <v>1482</v>
      </c>
      <c r="H279" s="15"/>
      <c r="I279" s="1" t="s">
        <v>50</v>
      </c>
      <c r="J279" s="1" t="s">
        <v>1285</v>
      </c>
      <c r="K279" s="4" t="n">
        <v>14</v>
      </c>
      <c r="L279" s="19" t="n">
        <v>41306</v>
      </c>
      <c r="M279" s="4" t="s">
        <v>26</v>
      </c>
      <c r="N279" s="4" t="s">
        <v>27</v>
      </c>
      <c r="O279" s="1" t="s">
        <v>270</v>
      </c>
      <c r="P279" s="17" t="s">
        <v>1399</v>
      </c>
      <c r="Q279" s="20" t="s">
        <v>141</v>
      </c>
    </row>
    <row r="280" customFormat="false" ht="285" hidden="false" customHeight="true" outlineLevel="0" collapsed="false">
      <c r="A280" s="1" t="s">
        <v>136</v>
      </c>
      <c r="B280" s="1" t="s">
        <v>1483</v>
      </c>
      <c r="C280" s="1" t="s">
        <v>20</v>
      </c>
      <c r="D280" s="15" t="s">
        <v>1484</v>
      </c>
      <c r="E280" s="15" t="s">
        <v>1485</v>
      </c>
      <c r="F280" s="15" t="s">
        <v>1486</v>
      </c>
      <c r="G280" s="15" t="s">
        <v>1487</v>
      </c>
      <c r="H280" s="15" t="s">
        <v>185</v>
      </c>
      <c r="I280" s="14" t="s">
        <v>1418</v>
      </c>
      <c r="M280" s="4" t="s">
        <v>26</v>
      </c>
      <c r="N280" s="4" t="s">
        <v>73</v>
      </c>
      <c r="O280" s="1" t="s">
        <v>1478</v>
      </c>
      <c r="P280" s="17" t="n">
        <v>41439</v>
      </c>
      <c r="Q280" s="20" t="s">
        <v>141</v>
      </c>
    </row>
    <row r="281" customFormat="false" ht="150" hidden="false" customHeight="true" outlineLevel="0" collapsed="false">
      <c r="A281" s="1" t="s">
        <v>136</v>
      </c>
      <c r="B281" s="1" t="s">
        <v>1488</v>
      </c>
      <c r="C281" s="1" t="s">
        <v>20</v>
      </c>
      <c r="D281" s="15" t="s">
        <v>1489</v>
      </c>
      <c r="E281" s="15" t="s">
        <v>1490</v>
      </c>
      <c r="F281" s="15" t="s">
        <v>1491</v>
      </c>
      <c r="G281" s="15" t="s">
        <v>1492</v>
      </c>
      <c r="H281" s="15" t="s">
        <v>1022</v>
      </c>
      <c r="I281" s="1" t="s">
        <v>163</v>
      </c>
      <c r="M281" s="4" t="s">
        <v>26</v>
      </c>
      <c r="N281" s="4" t="s">
        <v>73</v>
      </c>
      <c r="O281" s="1" t="s">
        <v>1478</v>
      </c>
      <c r="P281" s="17" t="n">
        <v>41439</v>
      </c>
      <c r="Q281" s="20" t="s">
        <v>141</v>
      </c>
    </row>
    <row r="282" customFormat="false" ht="330" hidden="false" customHeight="true" outlineLevel="0" collapsed="false">
      <c r="A282" s="2" t="s">
        <v>136</v>
      </c>
      <c r="B282" s="2" t="s">
        <v>1493</v>
      </c>
      <c r="C282" s="1" t="s">
        <v>20</v>
      </c>
      <c r="D282" s="15" t="s">
        <v>1494</v>
      </c>
      <c r="E282" s="15" t="s">
        <v>1495</v>
      </c>
      <c r="F282" s="15" t="s">
        <v>1496</v>
      </c>
      <c r="G282" s="15" t="s">
        <v>1497</v>
      </c>
      <c r="H282" s="15" t="s">
        <v>185</v>
      </c>
      <c r="I282" s="1" t="s">
        <v>163</v>
      </c>
      <c r="M282" s="4" t="s">
        <v>26</v>
      </c>
      <c r="N282" s="4" t="s">
        <v>73</v>
      </c>
      <c r="O282" s="1" t="s">
        <v>1478</v>
      </c>
      <c r="P282" s="17" t="n">
        <v>41439</v>
      </c>
      <c r="Q282" s="32" t="s">
        <v>141</v>
      </c>
    </row>
    <row r="283" customFormat="false" ht="180" hidden="false" customHeight="true" outlineLevel="0" collapsed="false">
      <c r="A283" s="1" t="s">
        <v>136</v>
      </c>
      <c r="B283" s="1" t="s">
        <v>1498</v>
      </c>
      <c r="C283" s="1" t="s">
        <v>20</v>
      </c>
      <c r="D283" s="15" t="s">
        <v>1499</v>
      </c>
      <c r="E283" s="15" t="s">
        <v>1500</v>
      </c>
      <c r="F283" s="15"/>
      <c r="G283" s="15" t="s">
        <v>1021</v>
      </c>
      <c r="H283" s="15" t="s">
        <v>178</v>
      </c>
      <c r="I283" s="1" t="s">
        <v>163</v>
      </c>
      <c r="M283" s="4" t="s">
        <v>26</v>
      </c>
      <c r="N283" s="4" t="s">
        <v>73</v>
      </c>
      <c r="O283" s="1" t="s">
        <v>1478</v>
      </c>
      <c r="P283" s="17" t="n">
        <v>41439</v>
      </c>
      <c r="Q283" s="20" t="s">
        <v>141</v>
      </c>
    </row>
    <row r="284" customFormat="false" ht="240" hidden="false" customHeight="true" outlineLevel="0" collapsed="false">
      <c r="A284" s="1" t="s">
        <v>18</v>
      </c>
      <c r="B284" s="2" t="s">
        <v>1501</v>
      </c>
      <c r="C284" s="1" t="s">
        <v>117</v>
      </c>
      <c r="D284" s="15" t="s">
        <v>1502</v>
      </c>
      <c r="E284" s="15" t="s">
        <v>1503</v>
      </c>
      <c r="F284" s="31" t="s">
        <v>1504</v>
      </c>
      <c r="G284" s="15" t="s">
        <v>1505</v>
      </c>
      <c r="H284" s="15"/>
      <c r="I284" s="1" t="s">
        <v>50</v>
      </c>
      <c r="J284" s="15" t="s">
        <v>1350</v>
      </c>
      <c r="K284" s="4" t="n">
        <v>20</v>
      </c>
      <c r="M284" s="4" t="s">
        <v>26</v>
      </c>
      <c r="N284" s="4" t="s">
        <v>73</v>
      </c>
      <c r="O284" s="1" t="s">
        <v>171</v>
      </c>
      <c r="P284" s="17" t="n">
        <v>41439</v>
      </c>
      <c r="Q284" s="33" t="s">
        <v>141</v>
      </c>
    </row>
    <row r="285" customFormat="false" ht="240" hidden="false" customHeight="true" outlineLevel="0" collapsed="false">
      <c r="A285" s="1" t="s">
        <v>136</v>
      </c>
      <c r="B285" s="1" t="s">
        <v>1506</v>
      </c>
      <c r="C285" s="1" t="s">
        <v>20</v>
      </c>
      <c r="D285" s="15" t="s">
        <v>1507</v>
      </c>
      <c r="E285" s="15" t="s">
        <v>1508</v>
      </c>
      <c r="F285" s="15"/>
      <c r="G285" s="15" t="s">
        <v>1509</v>
      </c>
      <c r="H285" s="15" t="s">
        <v>178</v>
      </c>
      <c r="I285" s="14" t="s">
        <v>163</v>
      </c>
      <c r="M285" s="4" t="s">
        <v>26</v>
      </c>
      <c r="N285" s="4" t="s">
        <v>73</v>
      </c>
      <c r="O285" s="1" t="s">
        <v>171</v>
      </c>
      <c r="P285" s="17" t="n">
        <v>41439</v>
      </c>
      <c r="Q285" s="20" t="s">
        <v>141</v>
      </c>
    </row>
    <row r="286" customFormat="false" ht="213" hidden="false" customHeight="true" outlineLevel="0" collapsed="false">
      <c r="A286" s="1" t="s">
        <v>136</v>
      </c>
      <c r="B286" s="1" t="s">
        <v>1510</v>
      </c>
      <c r="C286" s="1" t="s">
        <v>20</v>
      </c>
      <c r="D286" s="15" t="s">
        <v>1511</v>
      </c>
      <c r="E286" s="15" t="s">
        <v>1512</v>
      </c>
      <c r="F286" s="15"/>
      <c r="G286" s="15" t="s">
        <v>1513</v>
      </c>
      <c r="H286" s="15"/>
      <c r="I286" s="1" t="s">
        <v>1038</v>
      </c>
      <c r="M286" s="4" t="s">
        <v>26</v>
      </c>
      <c r="N286" s="4" t="s">
        <v>1039</v>
      </c>
      <c r="O286" s="1" t="s">
        <v>358</v>
      </c>
      <c r="P286" s="17" t="n">
        <v>41439</v>
      </c>
      <c r="Q286" s="20" t="s">
        <v>141</v>
      </c>
    </row>
    <row r="287" customFormat="false" ht="195" hidden="false" customHeight="true" outlineLevel="0" collapsed="false">
      <c r="A287" s="1" t="s">
        <v>18</v>
      </c>
      <c r="B287" s="2" t="s">
        <v>1514</v>
      </c>
      <c r="C287" s="1" t="s">
        <v>20</v>
      </c>
      <c r="D287" s="15" t="s">
        <v>1515</v>
      </c>
      <c r="E287" s="15" t="s">
        <v>1516</v>
      </c>
      <c r="F287" s="15"/>
      <c r="G287" s="15" t="s">
        <v>1517</v>
      </c>
      <c r="H287" s="15"/>
      <c r="I287" s="1" t="s">
        <v>1412</v>
      </c>
      <c r="J287" s="1" t="s">
        <v>73</v>
      </c>
      <c r="K287" s="4" t="s">
        <v>73</v>
      </c>
      <c r="M287" s="4" t="s">
        <v>26</v>
      </c>
      <c r="N287" s="4" t="s">
        <v>27</v>
      </c>
      <c r="O287" s="1" t="s">
        <v>1518</v>
      </c>
      <c r="P287" s="17" t="n">
        <v>41439</v>
      </c>
      <c r="Q287" s="20" t="s">
        <v>141</v>
      </c>
    </row>
    <row r="288" customFormat="false" ht="120" hidden="false" customHeight="true" outlineLevel="0" collapsed="false">
      <c r="A288" s="1" t="s">
        <v>136</v>
      </c>
      <c r="B288" s="1" t="s">
        <v>1519</v>
      </c>
      <c r="C288" s="1" t="s">
        <v>20</v>
      </c>
      <c r="D288" s="15" t="s">
        <v>1520</v>
      </c>
      <c r="E288" s="31" t="s">
        <v>1521</v>
      </c>
      <c r="F288" s="15"/>
      <c r="G288" s="15" t="s">
        <v>1522</v>
      </c>
      <c r="H288" s="15" t="s">
        <v>1022</v>
      </c>
      <c r="I288" s="1" t="s">
        <v>163</v>
      </c>
      <c r="M288" s="4" t="s">
        <v>26</v>
      </c>
      <c r="N288" s="4" t="s">
        <v>73</v>
      </c>
      <c r="O288" s="1" t="s">
        <v>1523</v>
      </c>
      <c r="P288" s="17" t="n">
        <v>41439</v>
      </c>
      <c r="Q288" s="34" t="s">
        <v>141</v>
      </c>
    </row>
    <row r="289" customFormat="false" ht="409.5" hidden="false" customHeight="true" outlineLevel="0" collapsed="false">
      <c r="A289" s="1" t="s">
        <v>136</v>
      </c>
      <c r="B289" s="1" t="s">
        <v>1524</v>
      </c>
      <c r="C289" s="1" t="s">
        <v>20</v>
      </c>
      <c r="D289" s="15" t="s">
        <v>1525</v>
      </c>
      <c r="E289" s="31" t="s">
        <v>1526</v>
      </c>
      <c r="F289" s="15"/>
      <c r="G289" s="15" t="s">
        <v>1527</v>
      </c>
      <c r="H289" s="15" t="s">
        <v>1022</v>
      </c>
      <c r="I289" s="1" t="s">
        <v>163</v>
      </c>
      <c r="M289" s="4" t="s">
        <v>26</v>
      </c>
      <c r="N289" s="4" t="s">
        <v>73</v>
      </c>
      <c r="O289" s="1" t="s">
        <v>1523</v>
      </c>
      <c r="P289" s="17" t="n">
        <v>41439</v>
      </c>
      <c r="Q289" s="34" t="s">
        <v>141</v>
      </c>
    </row>
    <row r="290" customFormat="false" ht="270" hidden="false" customHeight="true" outlineLevel="0" collapsed="false">
      <c r="A290" s="1" t="s">
        <v>136</v>
      </c>
      <c r="B290" s="1" t="s">
        <v>1528</v>
      </c>
      <c r="C290" s="1" t="s">
        <v>20</v>
      </c>
      <c r="D290" s="15" t="s">
        <v>1529</v>
      </c>
      <c r="E290" s="31" t="s">
        <v>1530</v>
      </c>
      <c r="F290" s="15"/>
      <c r="G290" s="15" t="s">
        <v>1531</v>
      </c>
      <c r="H290" s="15" t="s">
        <v>1022</v>
      </c>
      <c r="I290" s="1" t="s">
        <v>163</v>
      </c>
      <c r="M290" s="4" t="s">
        <v>26</v>
      </c>
      <c r="N290" s="4" t="s">
        <v>73</v>
      </c>
      <c r="O290" s="1" t="s">
        <v>1523</v>
      </c>
      <c r="P290" s="17" t="n">
        <v>41439</v>
      </c>
      <c r="Q290" s="34" t="s">
        <v>141</v>
      </c>
    </row>
    <row r="291" customFormat="false" ht="409.5" hidden="false" customHeight="false" outlineLevel="0" collapsed="false">
      <c r="A291" s="2" t="s">
        <v>136</v>
      </c>
      <c r="B291" s="2" t="s">
        <v>1532</v>
      </c>
      <c r="C291" s="1" t="s">
        <v>173</v>
      </c>
      <c r="D291" s="15" t="s">
        <v>1533</v>
      </c>
      <c r="E291" s="31" t="s">
        <v>1534</v>
      </c>
      <c r="F291" s="15"/>
      <c r="G291" s="15" t="s">
        <v>1535</v>
      </c>
      <c r="H291" s="15" t="s">
        <v>185</v>
      </c>
      <c r="I291" s="1" t="s">
        <v>1418</v>
      </c>
      <c r="M291" s="4" t="s">
        <v>26</v>
      </c>
      <c r="N291" s="4" t="s">
        <v>73</v>
      </c>
      <c r="O291" s="1" t="s">
        <v>1523</v>
      </c>
      <c r="P291" s="17" t="n">
        <v>41439</v>
      </c>
      <c r="Q291" s="34" t="s">
        <v>141</v>
      </c>
    </row>
    <row r="292" customFormat="false" ht="333.75" hidden="false" customHeight="true" outlineLevel="0" collapsed="false">
      <c r="A292" s="1" t="s">
        <v>136</v>
      </c>
      <c r="B292" s="1" t="s">
        <v>1536</v>
      </c>
      <c r="C292" s="1" t="s">
        <v>20</v>
      </c>
      <c r="D292" s="15" t="s">
        <v>1537</v>
      </c>
      <c r="E292" s="15" t="s">
        <v>1538</v>
      </c>
      <c r="F292" s="15"/>
      <c r="G292" s="15" t="s">
        <v>1539</v>
      </c>
      <c r="H292" s="15" t="s">
        <v>1022</v>
      </c>
      <c r="I292" s="1" t="s">
        <v>163</v>
      </c>
      <c r="M292" s="4" t="s">
        <v>26</v>
      </c>
      <c r="N292" s="4" t="s">
        <v>73</v>
      </c>
      <c r="O292" s="1" t="s">
        <v>1523</v>
      </c>
      <c r="P292" s="17" t="n">
        <v>41439</v>
      </c>
      <c r="Q292" s="34" t="s">
        <v>141</v>
      </c>
    </row>
    <row r="293" customFormat="false" ht="255" hidden="false" customHeight="true" outlineLevel="0" collapsed="false">
      <c r="A293" s="1" t="s">
        <v>136</v>
      </c>
      <c r="B293" s="1" t="s">
        <v>1540</v>
      </c>
      <c r="C293" s="1" t="s">
        <v>20</v>
      </c>
      <c r="D293" s="15" t="s">
        <v>1541</v>
      </c>
      <c r="E293" s="31" t="s">
        <v>1542</v>
      </c>
      <c r="F293" s="15"/>
      <c r="G293" s="15" t="s">
        <v>1543</v>
      </c>
      <c r="H293" s="15" t="s">
        <v>1022</v>
      </c>
      <c r="I293" s="1" t="s">
        <v>163</v>
      </c>
      <c r="M293" s="4" t="s">
        <v>26</v>
      </c>
      <c r="N293" s="4" t="s">
        <v>73</v>
      </c>
      <c r="O293" s="1" t="s">
        <v>1523</v>
      </c>
      <c r="P293" s="17" t="n">
        <v>41439</v>
      </c>
      <c r="Q293" s="34" t="s">
        <v>141</v>
      </c>
    </row>
    <row r="294" customFormat="false" ht="351.75" hidden="false" customHeight="true" outlineLevel="0" collapsed="false">
      <c r="A294" s="1" t="s">
        <v>136</v>
      </c>
      <c r="B294" s="1" t="s">
        <v>1544</v>
      </c>
      <c r="C294" s="1" t="s">
        <v>20</v>
      </c>
      <c r="D294" s="28" t="s">
        <v>1545</v>
      </c>
      <c r="E294" s="15" t="s">
        <v>1546</v>
      </c>
      <c r="F294" s="15" t="s">
        <v>1547</v>
      </c>
      <c r="G294" s="15" t="s">
        <v>1548</v>
      </c>
      <c r="H294" s="15" t="s">
        <v>29</v>
      </c>
      <c r="I294" s="1" t="s">
        <v>163</v>
      </c>
      <c r="M294" s="4" t="s">
        <v>26</v>
      </c>
      <c r="N294" s="4" t="s">
        <v>73</v>
      </c>
      <c r="O294" s="1" t="s">
        <v>1478</v>
      </c>
      <c r="P294" s="17" t="n">
        <v>41439</v>
      </c>
      <c r="Q294" s="20" t="s">
        <v>141</v>
      </c>
    </row>
    <row r="295" customFormat="false" ht="165" hidden="false" customHeight="true" outlineLevel="0" collapsed="false">
      <c r="A295" s="1" t="s">
        <v>136</v>
      </c>
      <c r="B295" s="1" t="s">
        <v>1549</v>
      </c>
      <c r="C295" s="1" t="s">
        <v>20</v>
      </c>
      <c r="D295" s="15" t="s">
        <v>1550</v>
      </c>
      <c r="E295" s="15" t="s">
        <v>1551</v>
      </c>
      <c r="F295" s="15" t="s">
        <v>1552</v>
      </c>
      <c r="G295" s="15" t="s">
        <v>1553</v>
      </c>
      <c r="H295" s="15" t="s">
        <v>1022</v>
      </c>
      <c r="I295" s="1" t="s">
        <v>163</v>
      </c>
      <c r="M295" s="4" t="s">
        <v>26</v>
      </c>
      <c r="N295" s="4" t="s">
        <v>73</v>
      </c>
      <c r="O295" s="1" t="s">
        <v>1554</v>
      </c>
      <c r="P295" s="17" t="n">
        <v>41439</v>
      </c>
      <c r="Q295" s="20" t="s">
        <v>141</v>
      </c>
    </row>
    <row r="296" customFormat="false" ht="210" hidden="false" customHeight="true" outlineLevel="0" collapsed="false">
      <c r="A296" s="1" t="s">
        <v>136</v>
      </c>
      <c r="B296" s="1" t="s">
        <v>1555</v>
      </c>
      <c r="C296" s="1" t="s">
        <v>117</v>
      </c>
      <c r="D296" s="28" t="s">
        <v>1556</v>
      </c>
      <c r="E296" s="15" t="s">
        <v>1557</v>
      </c>
      <c r="F296" s="15" t="s">
        <v>1558</v>
      </c>
      <c r="G296" s="15" t="s">
        <v>1559</v>
      </c>
      <c r="H296" s="15" t="s">
        <v>1560</v>
      </c>
      <c r="I296" s="1" t="s">
        <v>1028</v>
      </c>
      <c r="M296" s="4" t="s">
        <v>26</v>
      </c>
      <c r="N296" s="4" t="s">
        <v>73</v>
      </c>
      <c r="O296" s="1" t="s">
        <v>1554</v>
      </c>
      <c r="P296" s="17" t="n">
        <v>41438</v>
      </c>
      <c r="Q296" s="20" t="s">
        <v>141</v>
      </c>
    </row>
    <row r="297" customFormat="false" ht="255" hidden="false" customHeight="true" outlineLevel="0" collapsed="false">
      <c r="A297" s="1" t="s">
        <v>18</v>
      </c>
      <c r="B297" s="2" t="s">
        <v>1561</v>
      </c>
      <c r="C297" s="1" t="s">
        <v>20</v>
      </c>
      <c r="D297" s="26" t="s">
        <v>1562</v>
      </c>
      <c r="E297" s="15" t="s">
        <v>1563</v>
      </c>
      <c r="F297" s="15" t="s">
        <v>1564</v>
      </c>
      <c r="G297" s="15" t="s">
        <v>1565</v>
      </c>
      <c r="H297" s="15"/>
      <c r="I297" s="1" t="s">
        <v>50</v>
      </c>
      <c r="J297" s="15" t="s">
        <v>1566</v>
      </c>
      <c r="K297" s="4" t="n">
        <v>16</v>
      </c>
      <c r="L297" s="19" t="n">
        <v>41452</v>
      </c>
      <c r="M297" s="4" t="s">
        <v>26</v>
      </c>
      <c r="N297" s="4" t="s">
        <v>214</v>
      </c>
      <c r="O297" s="1" t="s">
        <v>1567</v>
      </c>
      <c r="P297" s="17" t="n">
        <v>41423</v>
      </c>
      <c r="Q297" s="20" t="s">
        <v>141</v>
      </c>
    </row>
    <row r="298" customFormat="false" ht="345" hidden="false" customHeight="true" outlineLevel="0" collapsed="false">
      <c r="A298" s="1" t="s">
        <v>18</v>
      </c>
      <c r="B298" s="2" t="s">
        <v>1568</v>
      </c>
      <c r="C298" s="1" t="s">
        <v>20</v>
      </c>
      <c r="D298" s="28" t="s">
        <v>1569</v>
      </c>
      <c r="E298" s="15" t="s">
        <v>1570</v>
      </c>
      <c r="F298" s="15" t="s">
        <v>1571</v>
      </c>
      <c r="G298" s="15" t="s">
        <v>1572</v>
      </c>
      <c r="H298" s="15"/>
      <c r="I298" s="1" t="s">
        <v>50</v>
      </c>
      <c r="J298" s="15" t="s">
        <v>1573</v>
      </c>
      <c r="K298" s="4" t="n">
        <v>16</v>
      </c>
      <c r="L298" s="19" t="n">
        <v>41452</v>
      </c>
      <c r="M298" s="4" t="s">
        <v>26</v>
      </c>
      <c r="N298" s="4" t="s">
        <v>429</v>
      </c>
      <c r="O298" s="1" t="s">
        <v>28</v>
      </c>
      <c r="P298" s="17" t="n">
        <v>41423</v>
      </c>
      <c r="Q298" s="20" t="s">
        <v>141</v>
      </c>
    </row>
    <row r="299" customFormat="false" ht="150" hidden="false" customHeight="true" outlineLevel="0" collapsed="false">
      <c r="A299" s="1" t="s">
        <v>136</v>
      </c>
      <c r="B299" s="1" t="s">
        <v>1574</v>
      </c>
      <c r="C299" s="1" t="s">
        <v>117</v>
      </c>
      <c r="D299" s="26" t="s">
        <v>1575</v>
      </c>
      <c r="E299" s="15" t="s">
        <v>1576</v>
      </c>
      <c r="F299" s="15" t="s">
        <v>1577</v>
      </c>
      <c r="G299" s="15" t="s">
        <v>1021</v>
      </c>
      <c r="H299" s="15" t="s">
        <v>29</v>
      </c>
      <c r="I299" s="1" t="s">
        <v>163</v>
      </c>
      <c r="M299" s="4" t="s">
        <v>26</v>
      </c>
      <c r="N299" s="4" t="s">
        <v>73</v>
      </c>
      <c r="O299" s="1" t="s">
        <v>1478</v>
      </c>
      <c r="P299" s="17" t="n">
        <v>41432</v>
      </c>
      <c r="Q299" s="20" t="s">
        <v>141</v>
      </c>
    </row>
    <row r="300" customFormat="false" ht="60" hidden="false" customHeight="true" outlineLevel="0" collapsed="false">
      <c r="A300" s="1" t="s">
        <v>136</v>
      </c>
      <c r="B300" s="1" t="s">
        <v>1578</v>
      </c>
      <c r="C300" s="1" t="s">
        <v>117</v>
      </c>
      <c r="D300" s="15" t="s">
        <v>1579</v>
      </c>
      <c r="E300" s="15" t="s">
        <v>1580</v>
      </c>
      <c r="F300" s="15" t="s">
        <v>1580</v>
      </c>
      <c r="G300" s="15" t="s">
        <v>1581</v>
      </c>
      <c r="H300" s="15" t="s">
        <v>178</v>
      </c>
      <c r="I300" s="1" t="s">
        <v>163</v>
      </c>
      <c r="M300" s="4" t="s">
        <v>26</v>
      </c>
      <c r="N300" s="4" t="s">
        <v>73</v>
      </c>
      <c r="O300" s="1" t="s">
        <v>171</v>
      </c>
      <c r="P300" s="17" t="n">
        <v>41439</v>
      </c>
      <c r="Q300" s="33" t="s">
        <v>141</v>
      </c>
    </row>
    <row r="301" customFormat="false" ht="153.75" hidden="false" customHeight="true" outlineLevel="0" collapsed="false">
      <c r="A301" s="1" t="s">
        <v>136</v>
      </c>
      <c r="B301" s="1" t="s">
        <v>1582</v>
      </c>
      <c r="C301" s="1" t="s">
        <v>117</v>
      </c>
      <c r="D301" s="15" t="s">
        <v>1583</v>
      </c>
      <c r="E301" s="15" t="s">
        <v>1584</v>
      </c>
      <c r="F301" s="15"/>
      <c r="G301" s="15" t="s">
        <v>1585</v>
      </c>
      <c r="H301" s="15" t="s">
        <v>1560</v>
      </c>
      <c r="I301" s="1" t="s">
        <v>1028</v>
      </c>
      <c r="M301" s="4" t="s">
        <v>26</v>
      </c>
      <c r="N301" s="4" t="s">
        <v>73</v>
      </c>
      <c r="O301" s="1" t="s">
        <v>28</v>
      </c>
      <c r="P301" s="17" t="n">
        <v>41432</v>
      </c>
      <c r="Q301" s="20" t="s">
        <v>141</v>
      </c>
    </row>
    <row r="302" customFormat="false" ht="105" hidden="false" customHeight="true" outlineLevel="0" collapsed="false">
      <c r="A302" s="1" t="s">
        <v>18</v>
      </c>
      <c r="B302" s="2" t="s">
        <v>1586</v>
      </c>
      <c r="C302" s="1" t="s">
        <v>20</v>
      </c>
      <c r="D302" s="15" t="s">
        <v>1587</v>
      </c>
      <c r="E302" s="15" t="s">
        <v>1588</v>
      </c>
      <c r="F302" s="15" t="s">
        <v>1589</v>
      </c>
      <c r="G302" s="15" t="s">
        <v>1590</v>
      </c>
      <c r="H302" s="15"/>
      <c r="I302" s="1" t="s">
        <v>186</v>
      </c>
      <c r="K302" s="1" t="s">
        <v>73</v>
      </c>
      <c r="M302" s="4" t="s">
        <v>26</v>
      </c>
      <c r="N302" s="4" t="s">
        <v>27</v>
      </c>
      <c r="O302" s="1" t="s">
        <v>1406</v>
      </c>
      <c r="P302" s="17" t="s">
        <v>29</v>
      </c>
      <c r="Q302" s="20" t="s">
        <v>141</v>
      </c>
    </row>
    <row r="303" customFormat="false" ht="255" hidden="false" customHeight="true" outlineLevel="0" collapsed="false">
      <c r="A303" s="1" t="s">
        <v>136</v>
      </c>
      <c r="B303" s="1" t="s">
        <v>1591</v>
      </c>
      <c r="C303" s="1" t="s">
        <v>20</v>
      </c>
      <c r="D303" s="15" t="s">
        <v>1592</v>
      </c>
      <c r="E303" s="15" t="s">
        <v>1593</v>
      </c>
      <c r="F303" s="15" t="s">
        <v>1594</v>
      </c>
      <c r="G303" s="15" t="s">
        <v>1595</v>
      </c>
      <c r="H303" s="15"/>
      <c r="I303" s="1" t="s">
        <v>1028</v>
      </c>
      <c r="K303" s="1"/>
      <c r="M303" s="4" t="s">
        <v>26</v>
      </c>
      <c r="N303" s="4" t="s">
        <v>73</v>
      </c>
      <c r="O303" s="1" t="s">
        <v>194</v>
      </c>
      <c r="P303" s="17" t="n">
        <v>41439</v>
      </c>
      <c r="Q303" s="20" t="s">
        <v>141</v>
      </c>
    </row>
    <row r="304" customFormat="false" ht="45" hidden="false" customHeight="true" outlineLevel="0" collapsed="false">
      <c r="A304" s="1" t="s">
        <v>18</v>
      </c>
      <c r="B304" s="2" t="s">
        <v>1596</v>
      </c>
      <c r="C304" s="1" t="s">
        <v>20</v>
      </c>
      <c r="D304" s="15" t="s">
        <v>1597</v>
      </c>
      <c r="E304" s="15" t="s">
        <v>1598</v>
      </c>
      <c r="F304" s="15"/>
      <c r="G304" s="15" t="s">
        <v>1599</v>
      </c>
      <c r="H304" s="15"/>
      <c r="I304" s="1" t="s">
        <v>24</v>
      </c>
      <c r="K304" s="4" t="s">
        <v>73</v>
      </c>
      <c r="M304" s="4" t="s">
        <v>26</v>
      </c>
      <c r="N304" s="4" t="s">
        <v>27</v>
      </c>
      <c r="O304" s="1" t="s">
        <v>270</v>
      </c>
      <c r="P304" s="17" t="s">
        <v>29</v>
      </c>
      <c r="Q304" s="20" t="s">
        <v>141</v>
      </c>
    </row>
    <row r="305" customFormat="false" ht="165" hidden="false" customHeight="true" outlineLevel="0" collapsed="false">
      <c r="A305" s="1" t="s">
        <v>18</v>
      </c>
      <c r="B305" s="2" t="s">
        <v>1600</v>
      </c>
      <c r="C305" s="1" t="s">
        <v>20</v>
      </c>
      <c r="D305" s="15" t="s">
        <v>1601</v>
      </c>
      <c r="E305" s="15" t="s">
        <v>1602</v>
      </c>
      <c r="F305" s="15" t="s">
        <v>1603</v>
      </c>
      <c r="G305" s="15" t="s">
        <v>1604</v>
      </c>
      <c r="H305" s="15"/>
      <c r="I305" s="1" t="s">
        <v>50</v>
      </c>
      <c r="J305" s="1" t="s">
        <v>1320</v>
      </c>
      <c r="K305" s="4" t="n">
        <v>16</v>
      </c>
      <c r="L305" s="19" t="n">
        <v>41452</v>
      </c>
      <c r="M305" s="4" t="s">
        <v>26</v>
      </c>
      <c r="N305" s="4" t="s">
        <v>1039</v>
      </c>
      <c r="O305" s="1" t="s">
        <v>358</v>
      </c>
      <c r="P305" s="17" t="n">
        <v>41428</v>
      </c>
      <c r="Q305" s="20" t="s">
        <v>141</v>
      </c>
    </row>
    <row r="306" customFormat="false" ht="256.5" hidden="false" customHeight="false" outlineLevel="0" collapsed="false">
      <c r="A306" s="1" t="s">
        <v>136</v>
      </c>
      <c r="B306" s="1" t="s">
        <v>1605</v>
      </c>
      <c r="C306" s="1" t="s">
        <v>20</v>
      </c>
      <c r="D306" s="15" t="s">
        <v>1606</v>
      </c>
      <c r="E306" s="15" t="s">
        <v>1607</v>
      </c>
      <c r="F306" s="15" t="s">
        <v>1608</v>
      </c>
      <c r="G306" s="15" t="s">
        <v>1609</v>
      </c>
      <c r="H306" s="15" t="s">
        <v>1610</v>
      </c>
      <c r="I306" s="1" t="s">
        <v>163</v>
      </c>
      <c r="M306" s="4" t="s">
        <v>26</v>
      </c>
      <c r="N306" s="4" t="s">
        <v>214</v>
      </c>
      <c r="O306" s="1" t="s">
        <v>194</v>
      </c>
      <c r="P306" s="17" t="n">
        <v>41439</v>
      </c>
      <c r="Q306" s="20" t="s">
        <v>141</v>
      </c>
    </row>
    <row r="307" customFormat="false" ht="225" hidden="false" customHeight="true" outlineLevel="0" collapsed="false">
      <c r="A307" s="1" t="s">
        <v>18</v>
      </c>
      <c r="B307" s="1" t="s">
        <v>1611</v>
      </c>
      <c r="C307" s="1" t="s">
        <v>117</v>
      </c>
      <c r="D307" s="15" t="s">
        <v>1612</v>
      </c>
      <c r="E307" s="15" t="s">
        <v>1613</v>
      </c>
      <c r="F307" s="15" t="s">
        <v>1614</v>
      </c>
      <c r="G307" s="15" t="s">
        <v>1615</v>
      </c>
      <c r="H307" s="15"/>
      <c r="I307" s="1" t="s">
        <v>50</v>
      </c>
      <c r="J307" s="1" t="s">
        <v>1616</v>
      </c>
      <c r="K307" s="4" t="n">
        <v>15</v>
      </c>
      <c r="L307" s="19" t="n">
        <v>41365</v>
      </c>
      <c r="M307" s="4" t="s">
        <v>26</v>
      </c>
      <c r="N307" s="4" t="s">
        <v>73</v>
      </c>
      <c r="O307" s="1" t="s">
        <v>1250</v>
      </c>
      <c r="P307" s="17" t="s">
        <v>29</v>
      </c>
      <c r="Q307" s="20" t="s">
        <v>141</v>
      </c>
    </row>
    <row r="308" customFormat="false" ht="409.5" hidden="false" customHeight="true" outlineLevel="0" collapsed="false">
      <c r="A308" s="1" t="s">
        <v>136</v>
      </c>
      <c r="B308" s="1" t="s">
        <v>1617</v>
      </c>
      <c r="C308" s="1" t="s">
        <v>173</v>
      </c>
      <c r="D308" s="15" t="s">
        <v>1334</v>
      </c>
      <c r="E308" s="31" t="s">
        <v>1618</v>
      </c>
      <c r="F308" s="15" t="s">
        <v>1619</v>
      </c>
      <c r="G308" s="15" t="s">
        <v>1620</v>
      </c>
      <c r="H308" s="15" t="s">
        <v>185</v>
      </c>
      <c r="I308" s="1" t="s">
        <v>1418</v>
      </c>
      <c r="M308" s="4" t="s">
        <v>26</v>
      </c>
      <c r="N308" s="4" t="s">
        <v>73</v>
      </c>
      <c r="O308" s="1" t="s">
        <v>28</v>
      </c>
      <c r="P308" s="17" t="n">
        <v>41439</v>
      </c>
      <c r="Q308" s="20" t="s">
        <v>141</v>
      </c>
    </row>
    <row r="309" customFormat="false" ht="195" hidden="false" customHeight="true" outlineLevel="0" collapsed="false">
      <c r="A309" s="1" t="s">
        <v>136</v>
      </c>
      <c r="B309" s="1" t="s">
        <v>1621</v>
      </c>
      <c r="C309" s="1" t="s">
        <v>117</v>
      </c>
      <c r="D309" s="15" t="s">
        <v>1346</v>
      </c>
      <c r="E309" s="31" t="s">
        <v>1347</v>
      </c>
      <c r="F309" s="15" t="s">
        <v>1622</v>
      </c>
      <c r="G309" s="15" t="s">
        <v>1623</v>
      </c>
      <c r="H309" s="15"/>
      <c r="I309" s="1" t="s">
        <v>163</v>
      </c>
      <c r="M309" s="4" t="s">
        <v>26</v>
      </c>
      <c r="N309" s="4" t="s">
        <v>73</v>
      </c>
      <c r="O309" s="1" t="s">
        <v>28</v>
      </c>
      <c r="P309" s="17" t="n">
        <v>41383</v>
      </c>
      <c r="Q309" s="20" t="s">
        <v>141</v>
      </c>
    </row>
    <row r="310" customFormat="false" ht="60" hidden="false" customHeight="true" outlineLevel="0" collapsed="false">
      <c r="A310" s="1" t="s">
        <v>18</v>
      </c>
      <c r="B310" s="2" t="s">
        <v>1624</v>
      </c>
      <c r="C310" s="1" t="s">
        <v>20</v>
      </c>
      <c r="D310" s="15" t="s">
        <v>1625</v>
      </c>
      <c r="E310" s="15" t="s">
        <v>1626</v>
      </c>
      <c r="F310" s="15" t="s">
        <v>1627</v>
      </c>
      <c r="G310" s="15" t="s">
        <v>1628</v>
      </c>
      <c r="H310" s="15"/>
      <c r="I310" s="1" t="s">
        <v>50</v>
      </c>
      <c r="J310" s="1" t="s">
        <v>1629</v>
      </c>
      <c r="K310" s="4" t="n">
        <v>16</v>
      </c>
      <c r="L310" s="19" t="n">
        <v>41452</v>
      </c>
      <c r="M310" s="4" t="s">
        <v>26</v>
      </c>
      <c r="N310" s="4" t="s">
        <v>27</v>
      </c>
      <c r="O310" s="1" t="s">
        <v>194</v>
      </c>
      <c r="P310" s="17" t="n">
        <v>41360</v>
      </c>
      <c r="Q310" s="20" t="s">
        <v>141</v>
      </c>
    </row>
    <row r="311" customFormat="false" ht="90" hidden="false" customHeight="true" outlineLevel="0" collapsed="false">
      <c r="A311" s="1" t="s">
        <v>18</v>
      </c>
      <c r="B311" s="2" t="s">
        <v>1630</v>
      </c>
      <c r="C311" s="1" t="s">
        <v>20</v>
      </c>
      <c r="D311" s="15" t="s">
        <v>1631</v>
      </c>
      <c r="E311" s="31" t="s">
        <v>1632</v>
      </c>
      <c r="F311" s="15" t="s">
        <v>1633</v>
      </c>
      <c r="G311" s="15" t="s">
        <v>1634</v>
      </c>
      <c r="H311" s="15"/>
      <c r="I311" s="1" t="s">
        <v>50</v>
      </c>
      <c r="J311" s="1" t="s">
        <v>1629</v>
      </c>
      <c r="K311" s="4" t="n">
        <v>16</v>
      </c>
      <c r="L311" s="19" t="n">
        <v>41452</v>
      </c>
      <c r="M311" s="4" t="s">
        <v>26</v>
      </c>
      <c r="N311" s="4" t="s">
        <v>27</v>
      </c>
      <c r="O311" s="1" t="s">
        <v>1567</v>
      </c>
      <c r="P311" s="17" t="n">
        <v>41386</v>
      </c>
      <c r="Q311" s="20" t="s">
        <v>141</v>
      </c>
    </row>
    <row r="312" customFormat="false" ht="409.5" hidden="false" customHeight="true" outlineLevel="0" collapsed="false">
      <c r="A312" s="1" t="s">
        <v>18</v>
      </c>
      <c r="B312" s="2" t="s">
        <v>1635</v>
      </c>
      <c r="C312" s="1" t="s">
        <v>32</v>
      </c>
      <c r="D312" s="3" t="s">
        <v>1636</v>
      </c>
      <c r="E312" s="31" t="s">
        <v>1637</v>
      </c>
      <c r="F312" s="31" t="s">
        <v>1638</v>
      </c>
      <c r="G312" s="3" t="s">
        <v>1639</v>
      </c>
      <c r="I312" s="1" t="s">
        <v>50</v>
      </c>
      <c r="J312" s="29" t="s">
        <v>1640</v>
      </c>
      <c r="K312" s="4" t="n">
        <v>21</v>
      </c>
      <c r="L312" s="19" t="n">
        <v>42089</v>
      </c>
      <c r="M312" s="4" t="s">
        <v>26</v>
      </c>
      <c r="N312" s="5" t="s">
        <v>164</v>
      </c>
      <c r="O312" s="1" t="s">
        <v>1250</v>
      </c>
      <c r="P312" s="6" t="n">
        <v>41410</v>
      </c>
      <c r="Q312" s="20" t="s">
        <v>141</v>
      </c>
    </row>
    <row r="313" customFormat="false" ht="405" hidden="false" customHeight="true" outlineLevel="0" collapsed="false">
      <c r="A313" s="1" t="s">
        <v>18</v>
      </c>
      <c r="B313" s="2" t="s">
        <v>1641</v>
      </c>
      <c r="C313" s="1" t="s">
        <v>431</v>
      </c>
      <c r="D313" s="15" t="s">
        <v>1642</v>
      </c>
      <c r="E313" s="31" t="s">
        <v>1643</v>
      </c>
      <c r="F313" s="31" t="s">
        <v>1644</v>
      </c>
      <c r="G313" s="15" t="s">
        <v>1645</v>
      </c>
      <c r="H313" s="15"/>
      <c r="I313" s="1" t="s">
        <v>163</v>
      </c>
      <c r="K313" s="4" t="s">
        <v>1429</v>
      </c>
      <c r="M313" s="4" t="s">
        <v>26</v>
      </c>
      <c r="N313" s="4" t="s">
        <v>27</v>
      </c>
      <c r="O313" s="1" t="s">
        <v>270</v>
      </c>
      <c r="P313" s="17" t="n">
        <v>41421</v>
      </c>
      <c r="Q313" s="20" t="s">
        <v>141</v>
      </c>
    </row>
    <row r="314" customFormat="false" ht="409.5" hidden="false" customHeight="true" outlineLevel="0" collapsed="false">
      <c r="A314" s="1" t="s">
        <v>18</v>
      </c>
      <c r="B314" s="2" t="s">
        <v>1646</v>
      </c>
      <c r="C314" s="1" t="s">
        <v>20</v>
      </c>
      <c r="D314" s="15" t="s">
        <v>1647</v>
      </c>
      <c r="E314" s="31" t="s">
        <v>1648</v>
      </c>
      <c r="F314" s="31" t="s">
        <v>1649</v>
      </c>
      <c r="G314" s="15" t="s">
        <v>1650</v>
      </c>
      <c r="H314" s="15"/>
      <c r="I314" s="1" t="s">
        <v>50</v>
      </c>
      <c r="J314" s="15" t="s">
        <v>1651</v>
      </c>
      <c r="K314" s="4" t="n">
        <v>17</v>
      </c>
      <c r="L314" s="19" t="n">
        <v>41537</v>
      </c>
      <c r="M314" s="4" t="s">
        <v>26</v>
      </c>
      <c r="N314" s="4" t="s">
        <v>429</v>
      </c>
      <c r="O314" s="1" t="s">
        <v>270</v>
      </c>
      <c r="P314" s="17" t="n">
        <v>41421</v>
      </c>
      <c r="Q314" s="20" t="s">
        <v>141</v>
      </c>
    </row>
    <row r="315" customFormat="false" ht="409.5" hidden="false" customHeight="true" outlineLevel="0" collapsed="false">
      <c r="A315" s="1" t="s">
        <v>18</v>
      </c>
      <c r="B315" s="2" t="s">
        <v>1652</v>
      </c>
      <c r="C315" s="1" t="s">
        <v>117</v>
      </c>
      <c r="D315" s="15" t="s">
        <v>1653</v>
      </c>
      <c r="E315" s="31" t="s">
        <v>1654</v>
      </c>
      <c r="F315" s="31" t="s">
        <v>1655</v>
      </c>
      <c r="G315" s="15" t="s">
        <v>1656</v>
      </c>
      <c r="H315" s="15"/>
      <c r="I315" s="1" t="s">
        <v>163</v>
      </c>
      <c r="K315" s="4" t="s">
        <v>1429</v>
      </c>
      <c r="M315" s="4" t="s">
        <v>26</v>
      </c>
      <c r="N315" s="4" t="s">
        <v>73</v>
      </c>
      <c r="O315" s="1" t="s">
        <v>358</v>
      </c>
      <c r="P315" s="17" t="n">
        <v>41421</v>
      </c>
      <c r="Q315" s="20" t="s">
        <v>141</v>
      </c>
    </row>
    <row r="316" customFormat="false" ht="409.5" hidden="false" customHeight="true" outlineLevel="0" collapsed="false">
      <c r="A316" s="1" t="s">
        <v>18</v>
      </c>
      <c r="B316" s="2" t="s">
        <v>1657</v>
      </c>
      <c r="C316" s="1" t="s">
        <v>117</v>
      </c>
      <c r="D316" s="15" t="s">
        <v>1658</v>
      </c>
      <c r="E316" s="31" t="s">
        <v>1659</v>
      </c>
      <c r="F316" s="31" t="s">
        <v>1660</v>
      </c>
      <c r="G316" s="15" t="s">
        <v>1661</v>
      </c>
      <c r="H316" s="15"/>
      <c r="I316" s="1" t="s">
        <v>50</v>
      </c>
      <c r="J316" s="1" t="s">
        <v>1237</v>
      </c>
      <c r="K316" s="4" t="n">
        <v>18</v>
      </c>
      <c r="L316" s="19" t="n">
        <v>41646</v>
      </c>
      <c r="M316" s="4" t="s">
        <v>26</v>
      </c>
      <c r="N316" s="4" t="s">
        <v>1039</v>
      </c>
      <c r="O316" s="1" t="s">
        <v>194</v>
      </c>
      <c r="P316" s="17" t="n">
        <v>41432</v>
      </c>
      <c r="Q316" s="20" t="s">
        <v>141</v>
      </c>
    </row>
    <row r="317" customFormat="false" ht="120" hidden="false" customHeight="true" outlineLevel="0" collapsed="false">
      <c r="A317" s="1" t="s">
        <v>18</v>
      </c>
      <c r="B317" s="2" t="s">
        <v>1662</v>
      </c>
      <c r="C317" s="1" t="s">
        <v>20</v>
      </c>
      <c r="D317" s="15" t="s">
        <v>1663</v>
      </c>
      <c r="E317" s="31" t="s">
        <v>1664</v>
      </c>
      <c r="F317" s="15" t="s">
        <v>1665</v>
      </c>
      <c r="G317" s="15" t="s">
        <v>1666</v>
      </c>
      <c r="H317" s="15"/>
      <c r="I317" s="1" t="s">
        <v>50</v>
      </c>
      <c r="J317" s="15" t="s">
        <v>1667</v>
      </c>
      <c r="K317" s="4" t="n">
        <v>16</v>
      </c>
      <c r="L317" s="19" t="n">
        <v>41452</v>
      </c>
      <c r="M317" s="4" t="s">
        <v>26</v>
      </c>
      <c r="N317" s="4" t="s">
        <v>429</v>
      </c>
      <c r="O317" s="1" t="s">
        <v>194</v>
      </c>
      <c r="P317" s="17" t="n">
        <v>41432</v>
      </c>
      <c r="Q317" s="20" t="s">
        <v>141</v>
      </c>
    </row>
    <row r="318" customFormat="false" ht="409.5" hidden="false" customHeight="true" outlineLevel="0" collapsed="false">
      <c r="A318" s="1" t="s">
        <v>18</v>
      </c>
      <c r="B318" s="2" t="s">
        <v>1668</v>
      </c>
      <c r="C318" s="1" t="s">
        <v>431</v>
      </c>
      <c r="D318" s="15" t="s">
        <v>1669</v>
      </c>
      <c r="E318" s="31" t="s">
        <v>1670</v>
      </c>
      <c r="F318" s="31" t="s">
        <v>1671</v>
      </c>
      <c r="G318" s="15" t="s">
        <v>1672</v>
      </c>
      <c r="H318" s="15"/>
      <c r="I318" s="1" t="s">
        <v>50</v>
      </c>
      <c r="J318" s="15" t="s">
        <v>1673</v>
      </c>
      <c r="K318" s="4" t="n">
        <v>18</v>
      </c>
      <c r="L318" s="19" t="n">
        <v>41646</v>
      </c>
      <c r="M318" s="4" t="s">
        <v>26</v>
      </c>
      <c r="N318" s="4" t="s">
        <v>1039</v>
      </c>
      <c r="O318" s="1" t="s">
        <v>270</v>
      </c>
      <c r="P318" s="17" t="n">
        <v>41432</v>
      </c>
      <c r="Q318" s="20" t="s">
        <v>141</v>
      </c>
    </row>
    <row r="319" customFormat="false" ht="165" hidden="false" customHeight="true" outlineLevel="0" collapsed="false">
      <c r="A319" s="1" t="s">
        <v>18</v>
      </c>
      <c r="B319" s="2" t="s">
        <v>1674</v>
      </c>
      <c r="C319" s="1" t="s">
        <v>117</v>
      </c>
      <c r="D319" s="15" t="s">
        <v>1675</v>
      </c>
      <c r="E319" s="31" t="s">
        <v>1676</v>
      </c>
      <c r="F319" s="31" t="s">
        <v>1677</v>
      </c>
      <c r="G319" s="15" t="s">
        <v>1678</v>
      </c>
      <c r="H319" s="15"/>
      <c r="I319" s="1" t="s">
        <v>163</v>
      </c>
      <c r="K319" s="4" t="s">
        <v>1429</v>
      </c>
      <c r="M319" s="4" t="s">
        <v>26</v>
      </c>
      <c r="N319" s="4" t="s">
        <v>73</v>
      </c>
      <c r="O319" s="1" t="s">
        <v>194</v>
      </c>
      <c r="P319" s="17" t="n">
        <v>41432</v>
      </c>
      <c r="Q319" s="20" t="s">
        <v>141</v>
      </c>
    </row>
    <row r="320" customFormat="false" ht="75" hidden="false" customHeight="true" outlineLevel="0" collapsed="false">
      <c r="A320" s="1" t="s">
        <v>18</v>
      </c>
      <c r="B320" s="2" t="s">
        <v>1679</v>
      </c>
      <c r="C320" s="1" t="s">
        <v>117</v>
      </c>
      <c r="D320" s="15" t="s">
        <v>1680</v>
      </c>
      <c r="E320" s="31" t="s">
        <v>1681</v>
      </c>
      <c r="F320" s="31" t="s">
        <v>1682</v>
      </c>
      <c r="G320" s="15" t="s">
        <v>1683</v>
      </c>
      <c r="H320" s="15"/>
      <c r="I320" s="1" t="s">
        <v>50</v>
      </c>
      <c r="J320" s="1" t="s">
        <v>1616</v>
      </c>
      <c r="K320" s="4" t="n">
        <v>17</v>
      </c>
      <c r="L320" s="19" t="n">
        <v>41537</v>
      </c>
      <c r="M320" s="4" t="s">
        <v>26</v>
      </c>
      <c r="N320" s="4" t="s">
        <v>27</v>
      </c>
      <c r="O320" s="1" t="s">
        <v>194</v>
      </c>
      <c r="P320" s="17" t="n">
        <v>41436</v>
      </c>
      <c r="Q320" s="20" t="s">
        <v>141</v>
      </c>
    </row>
    <row r="321" customFormat="false" ht="90" hidden="false" customHeight="true" outlineLevel="0" collapsed="false">
      <c r="A321" s="1" t="s">
        <v>18</v>
      </c>
      <c r="B321" s="2" t="s">
        <v>1684</v>
      </c>
      <c r="C321" s="1" t="s">
        <v>117</v>
      </c>
      <c r="D321" s="15" t="s">
        <v>1685</v>
      </c>
      <c r="E321" s="31" t="s">
        <v>1686</v>
      </c>
      <c r="F321" s="31" t="s">
        <v>1682</v>
      </c>
      <c r="G321" s="15" t="s">
        <v>1683</v>
      </c>
      <c r="H321" s="15"/>
      <c r="I321" s="1" t="s">
        <v>50</v>
      </c>
      <c r="J321" s="1" t="s">
        <v>1687</v>
      </c>
      <c r="K321" s="4" t="n">
        <v>17</v>
      </c>
      <c r="L321" s="19" t="n">
        <v>41537</v>
      </c>
      <c r="M321" s="4" t="s">
        <v>26</v>
      </c>
      <c r="N321" s="4" t="s">
        <v>429</v>
      </c>
      <c r="O321" s="1" t="s">
        <v>194</v>
      </c>
      <c r="P321" s="17" t="n">
        <v>41436</v>
      </c>
      <c r="Q321" s="20" t="s">
        <v>141</v>
      </c>
    </row>
    <row r="322" customFormat="false" ht="300" hidden="false" customHeight="true" outlineLevel="0" collapsed="false">
      <c r="A322" s="1" t="s">
        <v>18</v>
      </c>
      <c r="B322" s="2" t="s">
        <v>1688</v>
      </c>
      <c r="C322" s="1" t="s">
        <v>20</v>
      </c>
      <c r="D322" s="15" t="s">
        <v>1689</v>
      </c>
      <c r="E322" s="31" t="s">
        <v>1690</v>
      </c>
      <c r="F322" s="31" t="s">
        <v>1691</v>
      </c>
      <c r="G322" s="15" t="s">
        <v>1692</v>
      </c>
      <c r="H322" s="15"/>
      <c r="I322" s="1" t="s">
        <v>163</v>
      </c>
      <c r="K322" s="4" t="s">
        <v>1429</v>
      </c>
      <c r="M322" s="4" t="s">
        <v>26</v>
      </c>
      <c r="N322" s="4" t="s">
        <v>214</v>
      </c>
      <c r="O322" s="1" t="s">
        <v>194</v>
      </c>
      <c r="P322" s="17" t="n">
        <v>41436</v>
      </c>
      <c r="Q322" s="20" t="s">
        <v>141</v>
      </c>
    </row>
    <row r="323" customFormat="false" ht="105" hidden="false" customHeight="true" outlineLevel="0" collapsed="false">
      <c r="A323" s="1" t="s">
        <v>18</v>
      </c>
      <c r="B323" s="2" t="s">
        <v>1693</v>
      </c>
      <c r="C323" s="1" t="s">
        <v>117</v>
      </c>
      <c r="D323" s="15" t="s">
        <v>1694</v>
      </c>
      <c r="E323" s="31" t="s">
        <v>1695</v>
      </c>
      <c r="F323" s="31" t="s">
        <v>1677</v>
      </c>
      <c r="G323" s="15" t="s">
        <v>1696</v>
      </c>
      <c r="H323" s="15"/>
      <c r="I323" s="1" t="s">
        <v>163</v>
      </c>
      <c r="J323" s="1" t="s">
        <v>73</v>
      </c>
      <c r="K323" s="4" t="s">
        <v>73</v>
      </c>
      <c r="M323" s="4" t="s">
        <v>26</v>
      </c>
      <c r="N323" s="4" t="s">
        <v>73</v>
      </c>
      <c r="O323" s="1" t="s">
        <v>194</v>
      </c>
      <c r="P323" s="17" t="n">
        <v>41437</v>
      </c>
      <c r="Q323" s="20" t="s">
        <v>141</v>
      </c>
    </row>
    <row r="324" customFormat="false" ht="300" hidden="false" customHeight="true" outlineLevel="0" collapsed="false">
      <c r="A324" s="1" t="s">
        <v>18</v>
      </c>
      <c r="B324" s="2" t="s">
        <v>1697</v>
      </c>
      <c r="C324" s="1" t="s">
        <v>20</v>
      </c>
      <c r="D324" s="3" t="s">
        <v>1698</v>
      </c>
      <c r="E324" s="31" t="s">
        <v>1699</v>
      </c>
      <c r="F324" s="31" t="s">
        <v>1700</v>
      </c>
      <c r="G324" s="3" t="s">
        <v>1701</v>
      </c>
      <c r="I324" s="1" t="s">
        <v>50</v>
      </c>
      <c r="J324" s="29" t="s">
        <v>1702</v>
      </c>
      <c r="K324" s="4" t="n">
        <v>21</v>
      </c>
      <c r="L324" s="19" t="n">
        <v>42089</v>
      </c>
      <c r="M324" s="4" t="s">
        <v>26</v>
      </c>
      <c r="N324" s="5" t="s">
        <v>429</v>
      </c>
      <c r="O324" s="1" t="s">
        <v>194</v>
      </c>
      <c r="P324" s="6" t="n">
        <v>41233</v>
      </c>
      <c r="Q324" s="20" t="s">
        <v>141</v>
      </c>
    </row>
    <row r="325" customFormat="false" ht="75" hidden="false" customHeight="true" outlineLevel="0" collapsed="false">
      <c r="A325" s="1" t="s">
        <v>18</v>
      </c>
      <c r="B325" s="2" t="s">
        <v>1703</v>
      </c>
      <c r="C325" s="1" t="s">
        <v>117</v>
      </c>
      <c r="D325" s="15" t="s">
        <v>1704</v>
      </c>
      <c r="E325" s="31" t="s">
        <v>1705</v>
      </c>
      <c r="F325" s="31" t="s">
        <v>1706</v>
      </c>
      <c r="G325" s="15" t="s">
        <v>1707</v>
      </c>
      <c r="H325" s="15"/>
      <c r="I325" s="1" t="s">
        <v>163</v>
      </c>
      <c r="K325" s="4" t="s">
        <v>1429</v>
      </c>
      <c r="M325" s="4" t="s">
        <v>246</v>
      </c>
      <c r="N325" s="4" t="s">
        <v>73</v>
      </c>
      <c r="O325" s="1" t="s">
        <v>194</v>
      </c>
      <c r="P325" s="17" t="n">
        <v>41442</v>
      </c>
      <c r="Q325" s="20" t="s">
        <v>141</v>
      </c>
    </row>
    <row r="326" customFormat="false" ht="60" hidden="false" customHeight="true" outlineLevel="0" collapsed="false">
      <c r="A326" s="1" t="s">
        <v>136</v>
      </c>
      <c r="B326" s="2" t="s">
        <v>1708</v>
      </c>
      <c r="C326" s="1" t="s">
        <v>20</v>
      </c>
      <c r="D326" s="15" t="s">
        <v>1709</v>
      </c>
      <c r="E326" s="15" t="s">
        <v>1710</v>
      </c>
      <c r="F326" s="15"/>
      <c r="G326" s="15" t="s">
        <v>1543</v>
      </c>
      <c r="H326" s="15" t="s">
        <v>1022</v>
      </c>
      <c r="I326" s="1" t="s">
        <v>163</v>
      </c>
      <c r="M326" s="4" t="s">
        <v>26</v>
      </c>
      <c r="N326" s="4" t="s">
        <v>73</v>
      </c>
      <c r="O326" s="1" t="s">
        <v>194</v>
      </c>
      <c r="P326" s="17" t="n">
        <v>41449</v>
      </c>
      <c r="Q326" s="20" t="s">
        <v>141</v>
      </c>
    </row>
    <row r="327" customFormat="false" ht="360" hidden="false" customHeight="true" outlineLevel="0" collapsed="false">
      <c r="A327" s="1" t="s">
        <v>18</v>
      </c>
      <c r="B327" s="2" t="s">
        <v>1711</v>
      </c>
      <c r="C327" s="1" t="s">
        <v>20</v>
      </c>
      <c r="D327" s="15" t="s">
        <v>1712</v>
      </c>
      <c r="E327" s="31" t="s">
        <v>1713</v>
      </c>
      <c r="F327" s="31" t="s">
        <v>1714</v>
      </c>
      <c r="G327" s="15" t="s">
        <v>1715</v>
      </c>
      <c r="H327" s="15"/>
      <c r="I327" s="1" t="s">
        <v>50</v>
      </c>
      <c r="J327" s="15" t="s">
        <v>1673</v>
      </c>
      <c r="K327" s="4" t="n">
        <v>18</v>
      </c>
      <c r="L327" s="19" t="n">
        <v>41646</v>
      </c>
      <c r="M327" s="4" t="s">
        <v>26</v>
      </c>
      <c r="N327" s="4" t="s">
        <v>27</v>
      </c>
      <c r="O327" s="1" t="s">
        <v>1274</v>
      </c>
      <c r="P327" s="17" t="n">
        <v>41495</v>
      </c>
      <c r="Q327" s="20" t="s">
        <v>141</v>
      </c>
    </row>
    <row r="328" customFormat="false" ht="409.5" hidden="false" customHeight="true" outlineLevel="0" collapsed="false">
      <c r="A328" s="1" t="s">
        <v>136</v>
      </c>
      <c r="B328" s="2" t="s">
        <v>1716</v>
      </c>
      <c r="C328" s="1" t="s">
        <v>29</v>
      </c>
      <c r="D328" s="15" t="s">
        <v>1717</v>
      </c>
      <c r="E328" s="31" t="s">
        <v>1718</v>
      </c>
      <c r="F328" s="31" t="s">
        <v>1719</v>
      </c>
      <c r="G328" s="15" t="s">
        <v>1720</v>
      </c>
      <c r="H328" s="15" t="s">
        <v>178</v>
      </c>
      <c r="I328" s="14" t="s">
        <v>163</v>
      </c>
      <c r="M328" s="4" t="s">
        <v>26</v>
      </c>
      <c r="N328" s="4" t="s">
        <v>73</v>
      </c>
      <c r="O328" s="1" t="s">
        <v>1721</v>
      </c>
      <c r="P328" s="17" t="n">
        <v>41495</v>
      </c>
      <c r="Q328" s="20" t="s">
        <v>141</v>
      </c>
    </row>
    <row r="329" customFormat="false" ht="345" hidden="false" customHeight="true" outlineLevel="0" collapsed="false">
      <c r="A329" s="1" t="s">
        <v>18</v>
      </c>
      <c r="B329" s="2" t="s">
        <v>1722</v>
      </c>
      <c r="C329" s="1" t="s">
        <v>117</v>
      </c>
      <c r="D329" s="15" t="s">
        <v>1723</v>
      </c>
      <c r="E329" s="31" t="s">
        <v>1724</v>
      </c>
      <c r="F329" s="31" t="s">
        <v>1725</v>
      </c>
      <c r="G329" s="15" t="s">
        <v>1726</v>
      </c>
      <c r="H329" s="15"/>
      <c r="I329" s="1" t="s">
        <v>1412</v>
      </c>
      <c r="K329" s="4" t="s">
        <v>1429</v>
      </c>
      <c r="M329" s="4" t="s">
        <v>26</v>
      </c>
      <c r="N329" s="4" t="s">
        <v>73</v>
      </c>
      <c r="O329" s="1" t="s">
        <v>1727</v>
      </c>
      <c r="P329" s="17" t="n">
        <v>41495</v>
      </c>
      <c r="Q329" s="20" t="s">
        <v>141</v>
      </c>
    </row>
    <row r="330" customFormat="false" ht="150" hidden="false" customHeight="true" outlineLevel="0" collapsed="false">
      <c r="A330" s="1" t="s">
        <v>18</v>
      </c>
      <c r="B330" s="2" t="s">
        <v>1728</v>
      </c>
      <c r="C330" s="1" t="s">
        <v>20</v>
      </c>
      <c r="D330" s="15" t="s">
        <v>1729</v>
      </c>
      <c r="E330" s="31" t="s">
        <v>1730</v>
      </c>
      <c r="F330" s="15"/>
      <c r="G330" s="15" t="s">
        <v>1731</v>
      </c>
      <c r="H330" s="15"/>
      <c r="I330" s="1" t="s">
        <v>1412</v>
      </c>
      <c r="J330" s="1" t="s">
        <v>73</v>
      </c>
      <c r="K330" s="4" t="s">
        <v>73</v>
      </c>
      <c r="L330" s="4" t="s">
        <v>73</v>
      </c>
      <c r="M330" s="4" t="s">
        <v>26</v>
      </c>
      <c r="N330" s="4" t="s">
        <v>1039</v>
      </c>
      <c r="O330" s="1" t="s">
        <v>896</v>
      </c>
      <c r="P330" s="17" t="n">
        <v>41502</v>
      </c>
      <c r="Q330" s="20" t="s">
        <v>141</v>
      </c>
    </row>
    <row r="331" customFormat="false" ht="375" hidden="false" customHeight="true" outlineLevel="0" collapsed="false">
      <c r="A331" s="1" t="s">
        <v>18</v>
      </c>
      <c r="B331" s="2" t="s">
        <v>1732</v>
      </c>
      <c r="C331" s="1" t="s">
        <v>117</v>
      </c>
      <c r="D331" s="15" t="s">
        <v>1733</v>
      </c>
      <c r="E331" s="31" t="s">
        <v>1734</v>
      </c>
      <c r="F331" s="15" t="s">
        <v>1735</v>
      </c>
      <c r="G331" s="15" t="s">
        <v>1736</v>
      </c>
      <c r="H331" s="15"/>
      <c r="I331" s="1" t="s">
        <v>1412</v>
      </c>
      <c r="J331" s="1" t="s">
        <v>73</v>
      </c>
      <c r="K331" s="4" t="s">
        <v>73</v>
      </c>
      <c r="L331" s="4" t="s">
        <v>73</v>
      </c>
      <c r="M331" s="4" t="s">
        <v>26</v>
      </c>
      <c r="N331" s="4" t="s">
        <v>73</v>
      </c>
      <c r="O331" s="1" t="s">
        <v>1406</v>
      </c>
      <c r="P331" s="17" t="n">
        <v>41502</v>
      </c>
      <c r="Q331" s="20" t="s">
        <v>141</v>
      </c>
    </row>
    <row r="332" customFormat="false" ht="180" hidden="false" customHeight="true" outlineLevel="0" collapsed="false">
      <c r="A332" s="1" t="s">
        <v>136</v>
      </c>
      <c r="B332" s="2" t="s">
        <v>1737</v>
      </c>
      <c r="C332" s="1" t="s">
        <v>20</v>
      </c>
      <c r="D332" s="15" t="s">
        <v>1712</v>
      </c>
      <c r="E332" s="31" t="s">
        <v>1738</v>
      </c>
      <c r="F332" s="31" t="s">
        <v>1739</v>
      </c>
      <c r="G332" s="15" t="s">
        <v>1740</v>
      </c>
      <c r="H332" s="15"/>
      <c r="I332" s="1" t="s">
        <v>163</v>
      </c>
      <c r="M332" s="4" t="s">
        <v>26</v>
      </c>
      <c r="N332" s="4" t="s">
        <v>27</v>
      </c>
      <c r="O332" s="1" t="s">
        <v>1274</v>
      </c>
      <c r="P332" s="17" t="n">
        <v>41495</v>
      </c>
      <c r="Q332" s="20" t="s">
        <v>141</v>
      </c>
    </row>
    <row r="333" customFormat="false" ht="105" hidden="false" customHeight="true" outlineLevel="0" collapsed="false">
      <c r="A333" s="35" t="s">
        <v>18</v>
      </c>
      <c r="B333" s="36" t="s">
        <v>1741</v>
      </c>
      <c r="C333" s="35" t="s">
        <v>20</v>
      </c>
      <c r="D333" s="37" t="s">
        <v>1742</v>
      </c>
      <c r="E333" s="38" t="s">
        <v>1743</v>
      </c>
      <c r="F333" s="38" t="s">
        <v>1735</v>
      </c>
      <c r="G333" s="37" t="s">
        <v>1744</v>
      </c>
      <c r="H333" s="37"/>
      <c r="I333" s="35" t="s">
        <v>1412</v>
      </c>
      <c r="J333" s="35" t="s">
        <v>73</v>
      </c>
      <c r="K333" s="35" t="s">
        <v>73</v>
      </c>
      <c r="L333" s="35" t="s">
        <v>73</v>
      </c>
      <c r="M333" s="4" t="s">
        <v>26</v>
      </c>
      <c r="N333" s="35" t="s">
        <v>214</v>
      </c>
      <c r="O333" s="35" t="s">
        <v>194</v>
      </c>
      <c r="P333" s="17" t="n">
        <v>41509</v>
      </c>
      <c r="Q333" s="20" t="s">
        <v>141</v>
      </c>
    </row>
    <row r="334" customFormat="false" ht="300" hidden="false" customHeight="true" outlineLevel="0" collapsed="false">
      <c r="A334" s="35" t="s">
        <v>18</v>
      </c>
      <c r="B334" s="36" t="s">
        <v>1745</v>
      </c>
      <c r="C334" s="35" t="s">
        <v>20</v>
      </c>
      <c r="D334" s="37" t="s">
        <v>1746</v>
      </c>
      <c r="E334" s="38" t="s">
        <v>1747</v>
      </c>
      <c r="F334" s="38" t="s">
        <v>1748</v>
      </c>
      <c r="G334" s="37" t="s">
        <v>1749</v>
      </c>
      <c r="H334" s="37"/>
      <c r="I334" s="35" t="s">
        <v>1038</v>
      </c>
      <c r="J334" s="35"/>
      <c r="K334" s="35"/>
      <c r="L334" s="35"/>
      <c r="M334" s="4" t="s">
        <v>26</v>
      </c>
      <c r="N334" s="35" t="s">
        <v>1039</v>
      </c>
      <c r="O334" s="35" t="s">
        <v>1750</v>
      </c>
      <c r="P334" s="17" t="n">
        <v>41528</v>
      </c>
      <c r="Q334" s="20" t="s">
        <v>141</v>
      </c>
    </row>
    <row r="335" customFormat="false" ht="315" hidden="false" customHeight="true" outlineLevel="0" collapsed="false">
      <c r="A335" s="1" t="s">
        <v>18</v>
      </c>
      <c r="B335" s="2" t="s">
        <v>1751</v>
      </c>
      <c r="C335" s="1" t="s">
        <v>20</v>
      </c>
      <c r="D335" s="15" t="s">
        <v>1752</v>
      </c>
      <c r="E335" s="31" t="s">
        <v>1753</v>
      </c>
      <c r="F335" s="31" t="s">
        <v>1754</v>
      </c>
      <c r="G335" s="15" t="s">
        <v>1755</v>
      </c>
      <c r="H335" s="15"/>
      <c r="I335" s="1" t="s">
        <v>1038</v>
      </c>
      <c r="M335" s="4" t="s">
        <v>1141</v>
      </c>
      <c r="N335" s="39" t="s">
        <v>1756</v>
      </c>
      <c r="O335" s="1" t="s">
        <v>450</v>
      </c>
      <c r="P335" s="17" t="n">
        <v>41528</v>
      </c>
      <c r="Q335" s="20" t="s">
        <v>141</v>
      </c>
    </row>
    <row r="336" customFormat="false" ht="195" hidden="false" customHeight="true" outlineLevel="0" collapsed="false">
      <c r="A336" s="1" t="s">
        <v>18</v>
      </c>
      <c r="B336" s="2" t="s">
        <v>1757</v>
      </c>
      <c r="C336" s="1" t="s">
        <v>20</v>
      </c>
      <c r="D336" s="15" t="s">
        <v>1758</v>
      </c>
      <c r="E336" s="31" t="s">
        <v>1759</v>
      </c>
      <c r="F336" s="31" t="s">
        <v>1760</v>
      </c>
      <c r="G336" s="15" t="s">
        <v>1761</v>
      </c>
      <c r="H336" s="15"/>
      <c r="I336" s="1" t="s">
        <v>186</v>
      </c>
      <c r="K336" s="4" t="s">
        <v>73</v>
      </c>
      <c r="M336" s="4" t="s">
        <v>26</v>
      </c>
      <c r="N336" s="4" t="s">
        <v>214</v>
      </c>
      <c r="O336" s="1" t="s">
        <v>1762</v>
      </c>
      <c r="P336" s="17" t="n">
        <v>41526</v>
      </c>
      <c r="Q336" s="20" t="s">
        <v>141</v>
      </c>
    </row>
    <row r="337" customFormat="false" ht="345.75" hidden="false" customHeight="true" outlineLevel="0" collapsed="false">
      <c r="A337" s="1" t="s">
        <v>18</v>
      </c>
      <c r="B337" s="2" t="s">
        <v>1763</v>
      </c>
      <c r="C337" s="1" t="s">
        <v>117</v>
      </c>
      <c r="D337" s="15" t="s">
        <v>1764</v>
      </c>
      <c r="E337" s="31" t="s">
        <v>1765</v>
      </c>
      <c r="F337" s="31" t="s">
        <v>1766</v>
      </c>
      <c r="G337" s="15" t="s">
        <v>1767</v>
      </c>
      <c r="H337" s="15"/>
      <c r="I337" s="1" t="s">
        <v>50</v>
      </c>
      <c r="J337" s="1" t="s">
        <v>1237</v>
      </c>
      <c r="K337" s="4" t="n">
        <v>19</v>
      </c>
      <c r="L337" s="19" t="n">
        <v>41726</v>
      </c>
      <c r="M337" s="4" t="s">
        <v>26</v>
      </c>
      <c r="N337" s="4" t="s">
        <v>27</v>
      </c>
      <c r="O337" s="1" t="s">
        <v>194</v>
      </c>
      <c r="P337" s="17" t="n">
        <v>41529</v>
      </c>
      <c r="Q337" s="20" t="s">
        <v>141</v>
      </c>
    </row>
    <row r="338" customFormat="false" ht="409.5" hidden="false" customHeight="true" outlineLevel="0" collapsed="false">
      <c r="A338" s="1" t="s">
        <v>18</v>
      </c>
      <c r="B338" s="2" t="s">
        <v>1768</v>
      </c>
      <c r="C338" s="1" t="s">
        <v>173</v>
      </c>
      <c r="D338" s="15" t="s">
        <v>1769</v>
      </c>
      <c r="E338" s="15" t="s">
        <v>1770</v>
      </c>
      <c r="F338" s="15" t="s">
        <v>1771</v>
      </c>
      <c r="G338" s="15" t="s">
        <v>1772</v>
      </c>
      <c r="H338" s="15"/>
      <c r="I338" s="1" t="s">
        <v>50</v>
      </c>
      <c r="J338" s="1" t="s">
        <v>1237</v>
      </c>
      <c r="K338" s="4" t="n">
        <v>19</v>
      </c>
      <c r="L338" s="19" t="n">
        <v>41726</v>
      </c>
      <c r="M338" s="4" t="s">
        <v>26</v>
      </c>
      <c r="N338" s="4" t="s">
        <v>73</v>
      </c>
      <c r="O338" s="1" t="s">
        <v>194</v>
      </c>
      <c r="P338" s="17" t="n">
        <v>41529</v>
      </c>
      <c r="Q338" s="20" t="s">
        <v>141</v>
      </c>
    </row>
    <row r="339" customFormat="false" ht="409.5" hidden="false" customHeight="true" outlineLevel="0" collapsed="false">
      <c r="A339" s="1" t="s">
        <v>18</v>
      </c>
      <c r="B339" s="2" t="s">
        <v>1773</v>
      </c>
      <c r="C339" s="1" t="s">
        <v>173</v>
      </c>
      <c r="D339" s="15" t="s">
        <v>1774</v>
      </c>
      <c r="E339" s="31" t="s">
        <v>1775</v>
      </c>
      <c r="F339" s="31" t="s">
        <v>1776</v>
      </c>
      <c r="G339" s="15" t="s">
        <v>1777</v>
      </c>
      <c r="H339" s="15"/>
      <c r="I339" s="1" t="s">
        <v>163</v>
      </c>
      <c r="K339" s="4" t="s">
        <v>73</v>
      </c>
      <c r="M339" s="4" t="s">
        <v>26</v>
      </c>
      <c r="N339" s="4" t="s">
        <v>73</v>
      </c>
      <c r="O339" s="1" t="s">
        <v>194</v>
      </c>
      <c r="P339" s="17" t="n">
        <v>41530</v>
      </c>
      <c r="Q339" s="20" t="s">
        <v>141</v>
      </c>
    </row>
    <row r="340" customFormat="false" ht="345" hidden="false" customHeight="true" outlineLevel="0" collapsed="false">
      <c r="A340" s="1" t="s">
        <v>136</v>
      </c>
      <c r="B340" s="2" t="s">
        <v>1778</v>
      </c>
      <c r="C340" s="1" t="s">
        <v>20</v>
      </c>
      <c r="D340" s="15" t="s">
        <v>1779</v>
      </c>
      <c r="E340" s="15" t="s">
        <v>1780</v>
      </c>
      <c r="F340" s="15"/>
      <c r="G340" s="15"/>
      <c r="H340" s="15"/>
      <c r="I340" s="1" t="s">
        <v>1038</v>
      </c>
      <c r="M340" s="4" t="s">
        <v>26</v>
      </c>
      <c r="N340" s="4" t="s">
        <v>1039</v>
      </c>
      <c r="O340" s="1" t="s">
        <v>194</v>
      </c>
      <c r="P340" s="17" t="n">
        <v>41530</v>
      </c>
      <c r="Q340" s="20" t="s">
        <v>141</v>
      </c>
    </row>
    <row r="341" customFormat="false" ht="195" hidden="false" customHeight="true" outlineLevel="0" collapsed="false">
      <c r="A341" s="1" t="s">
        <v>136</v>
      </c>
      <c r="B341" s="2" t="s">
        <v>1781</v>
      </c>
      <c r="C341" s="1" t="s">
        <v>20</v>
      </c>
      <c r="D341" s="15" t="s">
        <v>1515</v>
      </c>
      <c r="E341" s="15" t="s">
        <v>1516</v>
      </c>
      <c r="F341" s="15"/>
      <c r="G341" s="15" t="s">
        <v>1782</v>
      </c>
      <c r="H341" s="15"/>
      <c r="I341" s="1" t="s">
        <v>163</v>
      </c>
      <c r="M341" s="4" t="s">
        <v>26</v>
      </c>
      <c r="N341" s="4" t="s">
        <v>27</v>
      </c>
      <c r="O341" s="1" t="s">
        <v>1518</v>
      </c>
      <c r="P341" s="17" t="n">
        <v>41439</v>
      </c>
      <c r="Q341" s="20" t="s">
        <v>141</v>
      </c>
    </row>
    <row r="342" customFormat="false" ht="180" hidden="false" customHeight="true" outlineLevel="0" collapsed="false">
      <c r="A342" s="1" t="s">
        <v>18</v>
      </c>
      <c r="B342" s="2" t="s">
        <v>1783</v>
      </c>
      <c r="C342" s="1" t="s">
        <v>117</v>
      </c>
      <c r="D342" s="15" t="s">
        <v>1784</v>
      </c>
      <c r="E342" s="31" t="s">
        <v>1785</v>
      </c>
      <c r="F342" s="31" t="s">
        <v>1786</v>
      </c>
      <c r="G342" s="15" t="s">
        <v>1787</v>
      </c>
      <c r="H342" s="15"/>
      <c r="I342" s="1" t="s">
        <v>50</v>
      </c>
      <c r="J342" s="1" t="s">
        <v>187</v>
      </c>
      <c r="K342" s="4" t="n">
        <v>19</v>
      </c>
      <c r="L342" s="19" t="n">
        <v>41726</v>
      </c>
      <c r="M342" s="4" t="s">
        <v>26</v>
      </c>
      <c r="N342" s="4" t="s">
        <v>73</v>
      </c>
      <c r="O342" s="1" t="s">
        <v>194</v>
      </c>
      <c r="P342" s="17" t="n">
        <v>41544</v>
      </c>
      <c r="Q342" s="20" t="s">
        <v>141</v>
      </c>
    </row>
    <row r="343" customFormat="false" ht="409.5" hidden="false" customHeight="true" outlineLevel="0" collapsed="false">
      <c r="A343" s="1" t="s">
        <v>18</v>
      </c>
      <c r="B343" s="2" t="s">
        <v>1788</v>
      </c>
      <c r="C343" s="1" t="s">
        <v>20</v>
      </c>
      <c r="D343" s="3" t="s">
        <v>1789</v>
      </c>
      <c r="E343" s="31" t="s">
        <v>1790</v>
      </c>
      <c r="F343" s="31" t="s">
        <v>1791</v>
      </c>
      <c r="G343" s="3" t="s">
        <v>1792</v>
      </c>
      <c r="I343" s="1" t="s">
        <v>50</v>
      </c>
      <c r="J343" s="2" t="s">
        <v>187</v>
      </c>
      <c r="K343" s="4" t="n">
        <v>21</v>
      </c>
      <c r="L343" s="19" t="n">
        <v>42089</v>
      </c>
      <c r="M343" s="4" t="s">
        <v>26</v>
      </c>
      <c r="N343" s="4" t="s">
        <v>73</v>
      </c>
      <c r="O343" s="1" t="s">
        <v>171</v>
      </c>
      <c r="P343" s="6" t="n">
        <v>41555</v>
      </c>
      <c r="Q343" s="20" t="s">
        <v>141</v>
      </c>
    </row>
    <row r="344" customFormat="false" ht="270" hidden="false" customHeight="true" outlineLevel="0" collapsed="false">
      <c r="A344" s="1" t="s">
        <v>18</v>
      </c>
      <c r="B344" s="2" t="s">
        <v>1793</v>
      </c>
      <c r="C344" s="1" t="s">
        <v>117</v>
      </c>
      <c r="D344" s="15" t="s">
        <v>1794</v>
      </c>
      <c r="E344" s="31" t="s">
        <v>1795</v>
      </c>
      <c r="F344" s="31" t="s">
        <v>1796</v>
      </c>
      <c r="G344" s="15" t="s">
        <v>1797</v>
      </c>
      <c r="H344" s="15"/>
      <c r="I344" s="1" t="s">
        <v>50</v>
      </c>
      <c r="J344" s="1" t="s">
        <v>187</v>
      </c>
      <c r="K344" s="4" t="n">
        <v>19</v>
      </c>
      <c r="L344" s="19" t="n">
        <v>41726</v>
      </c>
      <c r="M344" s="4" t="s">
        <v>26</v>
      </c>
      <c r="N344" s="4" t="s">
        <v>73</v>
      </c>
      <c r="O344" s="1" t="s">
        <v>1727</v>
      </c>
      <c r="P344" s="17" t="n">
        <v>41572</v>
      </c>
      <c r="Q344" s="20" t="s">
        <v>141</v>
      </c>
    </row>
    <row r="345" customFormat="false" ht="315" hidden="false" customHeight="true" outlineLevel="0" collapsed="false">
      <c r="A345" s="1" t="s">
        <v>18</v>
      </c>
      <c r="B345" s="2" t="s">
        <v>1798</v>
      </c>
      <c r="C345" s="1" t="s">
        <v>20</v>
      </c>
      <c r="D345" s="15" t="s">
        <v>1799</v>
      </c>
      <c r="E345" s="31" t="s">
        <v>1800</v>
      </c>
      <c r="F345" s="31" t="s">
        <v>1801</v>
      </c>
      <c r="G345" s="15" t="s">
        <v>1802</v>
      </c>
      <c r="H345" s="15"/>
      <c r="I345" s="1" t="s">
        <v>186</v>
      </c>
      <c r="K345" s="4" t="s">
        <v>73</v>
      </c>
      <c r="M345" s="4" t="s">
        <v>26</v>
      </c>
      <c r="N345" s="4" t="s">
        <v>1039</v>
      </c>
      <c r="O345" s="1" t="s">
        <v>1250</v>
      </c>
      <c r="P345" s="17" t="n">
        <v>41572</v>
      </c>
      <c r="Q345" s="20" t="s">
        <v>141</v>
      </c>
    </row>
    <row r="346" customFormat="false" ht="285" hidden="false" customHeight="false" outlineLevel="0" collapsed="false">
      <c r="A346" s="1" t="s">
        <v>136</v>
      </c>
      <c r="B346" s="2" t="s">
        <v>1803</v>
      </c>
      <c r="C346" s="1" t="s">
        <v>20</v>
      </c>
      <c r="D346" s="15" t="s">
        <v>1804</v>
      </c>
      <c r="E346" s="31" t="s">
        <v>1805</v>
      </c>
      <c r="F346" s="31" t="s">
        <v>1806</v>
      </c>
      <c r="G346" s="15" t="s">
        <v>1807</v>
      </c>
      <c r="H346" s="15"/>
      <c r="I346" s="15" t="s">
        <v>1038</v>
      </c>
      <c r="M346" s="4" t="s">
        <v>26</v>
      </c>
      <c r="N346" s="4" t="s">
        <v>1039</v>
      </c>
      <c r="O346" s="1" t="s">
        <v>358</v>
      </c>
      <c r="P346" s="17" t="n">
        <v>41572</v>
      </c>
      <c r="Q346" s="20" t="s">
        <v>141</v>
      </c>
    </row>
    <row r="347" customFormat="false" ht="255" hidden="false" customHeight="true" outlineLevel="0" collapsed="false">
      <c r="A347" s="1" t="s">
        <v>18</v>
      </c>
      <c r="B347" s="2" t="s">
        <v>1808</v>
      </c>
      <c r="C347" s="1" t="s">
        <v>20</v>
      </c>
      <c r="D347" s="15" t="s">
        <v>1809</v>
      </c>
      <c r="E347" s="31" t="s">
        <v>1810</v>
      </c>
      <c r="F347" s="31" t="s">
        <v>1811</v>
      </c>
      <c r="G347" s="15" t="s">
        <v>1812</v>
      </c>
      <c r="H347" s="15"/>
      <c r="I347" s="1" t="s">
        <v>163</v>
      </c>
      <c r="K347" s="4" t="s">
        <v>73</v>
      </c>
      <c r="M347" s="4" t="s">
        <v>26</v>
      </c>
      <c r="N347" s="4" t="s">
        <v>429</v>
      </c>
      <c r="O347" s="1" t="s">
        <v>1813</v>
      </c>
      <c r="P347" s="17" t="n">
        <v>41572</v>
      </c>
      <c r="Q347" s="20" t="s">
        <v>141</v>
      </c>
    </row>
    <row r="348" customFormat="false" ht="375" hidden="false" customHeight="true" outlineLevel="0" collapsed="false">
      <c r="A348" s="1" t="s">
        <v>136</v>
      </c>
      <c r="B348" s="2" t="s">
        <v>1814</v>
      </c>
      <c r="C348" s="1" t="s">
        <v>117</v>
      </c>
      <c r="D348" s="15" t="s">
        <v>1733</v>
      </c>
      <c r="E348" s="31" t="s">
        <v>1734</v>
      </c>
      <c r="F348" s="31" t="s">
        <v>1815</v>
      </c>
      <c r="G348" s="15" t="s">
        <v>1816</v>
      </c>
      <c r="H348" s="15" t="s">
        <v>185</v>
      </c>
      <c r="I348" s="14" t="s">
        <v>1418</v>
      </c>
      <c r="M348" s="4" t="s">
        <v>26</v>
      </c>
      <c r="N348" s="4" t="s">
        <v>73</v>
      </c>
      <c r="O348" s="1" t="s">
        <v>1406</v>
      </c>
      <c r="P348" s="17" t="n">
        <v>41502</v>
      </c>
      <c r="Q348" s="20" t="s">
        <v>141</v>
      </c>
    </row>
    <row r="349" customFormat="false" ht="213.75" hidden="false" customHeight="false" outlineLevel="0" collapsed="false">
      <c r="A349" s="1" t="s">
        <v>136</v>
      </c>
      <c r="B349" s="2" t="s">
        <v>1817</v>
      </c>
      <c r="C349" s="35" t="s">
        <v>20</v>
      </c>
      <c r="D349" s="37" t="s">
        <v>1742</v>
      </c>
      <c r="E349" s="38" t="s">
        <v>1743</v>
      </c>
      <c r="F349" s="38" t="s">
        <v>1818</v>
      </c>
      <c r="G349" s="15" t="s">
        <v>1819</v>
      </c>
      <c r="H349" s="15"/>
      <c r="I349" s="1" t="s">
        <v>1209</v>
      </c>
      <c r="J349" s="35"/>
      <c r="K349" s="35"/>
      <c r="L349" s="35"/>
      <c r="M349" s="4" t="s">
        <v>26</v>
      </c>
      <c r="N349" s="35" t="s">
        <v>214</v>
      </c>
      <c r="O349" s="35" t="s">
        <v>194</v>
      </c>
      <c r="P349" s="17" t="n">
        <v>41509</v>
      </c>
      <c r="Q349" s="20" t="s">
        <v>141</v>
      </c>
    </row>
    <row r="350" customFormat="false" ht="150" hidden="false" customHeight="true" outlineLevel="0" collapsed="false">
      <c r="A350" s="1" t="s">
        <v>136</v>
      </c>
      <c r="B350" s="2" t="s">
        <v>1820</v>
      </c>
      <c r="C350" s="1" t="s">
        <v>117</v>
      </c>
      <c r="D350" s="15" t="s">
        <v>1821</v>
      </c>
      <c r="E350" s="31" t="s">
        <v>1822</v>
      </c>
      <c r="F350" s="15"/>
      <c r="G350" s="15" t="s">
        <v>1823</v>
      </c>
      <c r="H350" s="15" t="s">
        <v>29</v>
      </c>
      <c r="I350" s="1" t="s">
        <v>163</v>
      </c>
      <c r="M350" s="4" t="s">
        <v>26</v>
      </c>
      <c r="N350" s="4" t="s">
        <v>73</v>
      </c>
      <c r="O350" s="1" t="s">
        <v>194</v>
      </c>
      <c r="P350" s="17" t="n">
        <v>41589</v>
      </c>
      <c r="Q350" s="20" t="s">
        <v>141</v>
      </c>
    </row>
    <row r="351" customFormat="false" ht="409.5" hidden="false" customHeight="true" outlineLevel="0" collapsed="false">
      <c r="A351" s="1" t="s">
        <v>18</v>
      </c>
      <c r="B351" s="2" t="s">
        <v>1824</v>
      </c>
      <c r="C351" s="1" t="s">
        <v>20</v>
      </c>
      <c r="D351" s="15" t="s">
        <v>1825</v>
      </c>
      <c r="E351" s="31" t="s">
        <v>1826</v>
      </c>
      <c r="F351" s="31" t="s">
        <v>1827</v>
      </c>
      <c r="G351" s="15" t="s">
        <v>1828</v>
      </c>
      <c r="H351" s="15"/>
      <c r="I351" s="1" t="s">
        <v>50</v>
      </c>
      <c r="J351" s="1" t="s">
        <v>73</v>
      </c>
      <c r="K351" s="4" t="s">
        <v>1429</v>
      </c>
      <c r="L351" s="4" t="s">
        <v>73</v>
      </c>
      <c r="M351" s="4" t="s">
        <v>26</v>
      </c>
      <c r="N351" s="4" t="s">
        <v>429</v>
      </c>
      <c r="O351" s="1" t="s">
        <v>1177</v>
      </c>
      <c r="P351" s="17" t="n">
        <v>41593</v>
      </c>
      <c r="Q351" s="20" t="s">
        <v>141</v>
      </c>
    </row>
    <row r="352" customFormat="false" ht="315" hidden="false" customHeight="true" outlineLevel="0" collapsed="false">
      <c r="A352" s="1" t="s">
        <v>18</v>
      </c>
      <c r="B352" s="2" t="s">
        <v>1829</v>
      </c>
      <c r="C352" s="1" t="s">
        <v>117</v>
      </c>
      <c r="D352" s="15" t="s">
        <v>1830</v>
      </c>
      <c r="E352" s="31" t="s">
        <v>1831</v>
      </c>
      <c r="F352" s="15"/>
      <c r="G352" s="15" t="s">
        <v>1832</v>
      </c>
      <c r="H352" s="15"/>
      <c r="I352" s="1" t="s">
        <v>1412</v>
      </c>
      <c r="K352" s="4" t="s">
        <v>1429</v>
      </c>
      <c r="M352" s="4" t="s">
        <v>26</v>
      </c>
      <c r="N352" s="4" t="s">
        <v>73</v>
      </c>
      <c r="O352" s="1" t="s">
        <v>171</v>
      </c>
      <c r="P352" s="17" t="n">
        <v>41599</v>
      </c>
      <c r="Q352" s="20" t="s">
        <v>141</v>
      </c>
    </row>
    <row r="353" customFormat="false" ht="135" hidden="false" customHeight="true" outlineLevel="0" collapsed="false">
      <c r="A353" s="1" t="s">
        <v>18</v>
      </c>
      <c r="B353" s="2" t="s">
        <v>1833</v>
      </c>
      <c r="C353" s="1" t="s">
        <v>20</v>
      </c>
      <c r="D353" s="15" t="s">
        <v>1834</v>
      </c>
      <c r="E353" s="31" t="s">
        <v>1835</v>
      </c>
      <c r="F353" s="15"/>
      <c r="G353" s="15" t="s">
        <v>1836</v>
      </c>
      <c r="H353" s="15"/>
      <c r="I353" s="1" t="s">
        <v>186</v>
      </c>
      <c r="J353" s="1" t="s">
        <v>73</v>
      </c>
      <c r="K353" s="4" t="s">
        <v>73</v>
      </c>
      <c r="L353" s="4" t="s">
        <v>73</v>
      </c>
      <c r="M353" s="4" t="s">
        <v>246</v>
      </c>
      <c r="N353" s="4" t="s">
        <v>247</v>
      </c>
      <c r="O353" s="1" t="s">
        <v>1177</v>
      </c>
      <c r="P353" s="17" t="n">
        <v>41599</v>
      </c>
      <c r="Q353" s="20" t="s">
        <v>141</v>
      </c>
    </row>
    <row r="354" customFormat="false" ht="270" hidden="false" customHeight="true" outlineLevel="0" collapsed="false">
      <c r="A354" s="1" t="s">
        <v>18</v>
      </c>
      <c r="B354" s="2" t="s">
        <v>1837</v>
      </c>
      <c r="C354" s="1" t="s">
        <v>117</v>
      </c>
      <c r="D354" s="15" t="s">
        <v>1838</v>
      </c>
      <c r="E354" s="31" t="s">
        <v>1839</v>
      </c>
      <c r="F354" s="31" t="s">
        <v>1840</v>
      </c>
      <c r="G354" s="15" t="s">
        <v>1841</v>
      </c>
      <c r="H354" s="15"/>
      <c r="I354" s="1" t="s">
        <v>50</v>
      </c>
      <c r="J354" s="1" t="s">
        <v>1237</v>
      </c>
      <c r="K354" s="4" t="n">
        <v>19</v>
      </c>
      <c r="L354" s="19" t="n">
        <v>41726</v>
      </c>
      <c r="M354" s="4" t="s">
        <v>26</v>
      </c>
      <c r="N354" s="4" t="s">
        <v>1842</v>
      </c>
      <c r="O354" s="1" t="s">
        <v>1750</v>
      </c>
      <c r="P354" s="17" t="n">
        <v>41604</v>
      </c>
      <c r="Q354" s="20" t="s">
        <v>141</v>
      </c>
    </row>
    <row r="355" customFormat="false" ht="210" hidden="false" customHeight="true" outlineLevel="0" collapsed="false">
      <c r="A355" s="1" t="s">
        <v>18</v>
      </c>
      <c r="B355" s="2" t="s">
        <v>1843</v>
      </c>
      <c r="C355" s="1" t="s">
        <v>20</v>
      </c>
      <c r="D355" s="15" t="s">
        <v>1844</v>
      </c>
      <c r="E355" s="31" t="s">
        <v>1845</v>
      </c>
      <c r="F355" s="31" t="s">
        <v>1846</v>
      </c>
      <c r="G355" s="15" t="s">
        <v>1847</v>
      </c>
      <c r="H355" s="15"/>
      <c r="I355" s="1" t="s">
        <v>50</v>
      </c>
      <c r="J355" s="1" t="s">
        <v>1249</v>
      </c>
      <c r="K355" s="4" t="n">
        <v>19</v>
      </c>
      <c r="L355" s="19" t="n">
        <v>41726</v>
      </c>
      <c r="M355" s="4" t="s">
        <v>26</v>
      </c>
      <c r="N355" s="4" t="s">
        <v>27</v>
      </c>
      <c r="O355" s="1" t="s">
        <v>1848</v>
      </c>
      <c r="P355" s="17" t="n">
        <v>41604</v>
      </c>
      <c r="Q355" s="20" t="s">
        <v>141</v>
      </c>
    </row>
    <row r="356" customFormat="false" ht="360" hidden="false" customHeight="true" outlineLevel="0" collapsed="false">
      <c r="A356" s="1" t="s">
        <v>18</v>
      </c>
      <c r="B356" s="2" t="s">
        <v>1849</v>
      </c>
      <c r="C356" s="1" t="s">
        <v>20</v>
      </c>
      <c r="D356" s="15" t="s">
        <v>1850</v>
      </c>
      <c r="E356" s="31" t="s">
        <v>1851</v>
      </c>
      <c r="F356" s="31" t="s">
        <v>1852</v>
      </c>
      <c r="G356" s="15" t="s">
        <v>1853</v>
      </c>
      <c r="H356" s="15"/>
      <c r="I356" s="1" t="s">
        <v>50</v>
      </c>
      <c r="J356" s="15" t="s">
        <v>1854</v>
      </c>
      <c r="K356" s="4" t="n">
        <v>19</v>
      </c>
      <c r="L356" s="19" t="n">
        <v>41726</v>
      </c>
      <c r="M356" s="4" t="s">
        <v>26</v>
      </c>
      <c r="N356" s="4" t="s">
        <v>73</v>
      </c>
      <c r="O356" s="1" t="s">
        <v>194</v>
      </c>
      <c r="P356" s="17" t="n">
        <v>41612</v>
      </c>
      <c r="Q356" s="20" t="s">
        <v>141</v>
      </c>
    </row>
    <row r="357" customFormat="false" ht="165" hidden="false" customHeight="true" outlineLevel="0" collapsed="false">
      <c r="A357" s="1" t="s">
        <v>18</v>
      </c>
      <c r="B357" s="2" t="s">
        <v>1855</v>
      </c>
      <c r="C357" s="1" t="s">
        <v>173</v>
      </c>
      <c r="D357" s="15" t="s">
        <v>1856</v>
      </c>
      <c r="E357" s="31" t="s">
        <v>1857</v>
      </c>
      <c r="F357" s="31" t="s">
        <v>1858</v>
      </c>
      <c r="G357" s="15" t="s">
        <v>1859</v>
      </c>
      <c r="H357" s="15"/>
      <c r="I357" s="1" t="s">
        <v>50</v>
      </c>
      <c r="J357" s="1" t="s">
        <v>1860</v>
      </c>
      <c r="K357" s="4" t="n">
        <v>19</v>
      </c>
      <c r="L357" s="19" t="n">
        <v>41726</v>
      </c>
      <c r="M357" s="4" t="s">
        <v>26</v>
      </c>
      <c r="N357" s="4" t="s">
        <v>429</v>
      </c>
      <c r="O357" s="1" t="s">
        <v>1861</v>
      </c>
      <c r="P357" s="17" t="n">
        <v>41628</v>
      </c>
      <c r="Q357" s="20" t="s">
        <v>141</v>
      </c>
    </row>
    <row r="358" customFormat="false" ht="409.5" hidden="false" customHeight="true" outlineLevel="0" collapsed="false">
      <c r="A358" s="1" t="s">
        <v>18</v>
      </c>
      <c r="B358" s="2" t="s">
        <v>1862</v>
      </c>
      <c r="C358" s="1" t="s">
        <v>431</v>
      </c>
      <c r="D358" s="15" t="s">
        <v>1863</v>
      </c>
      <c r="E358" s="31" t="s">
        <v>1864</v>
      </c>
      <c r="F358" s="31" t="s">
        <v>1865</v>
      </c>
      <c r="G358" s="15" t="s">
        <v>1866</v>
      </c>
      <c r="H358" s="15"/>
      <c r="I358" s="1" t="s">
        <v>50</v>
      </c>
      <c r="J358" s="3" t="s">
        <v>1673</v>
      </c>
      <c r="K358" s="4" t="n">
        <v>20</v>
      </c>
      <c r="M358" s="4" t="s">
        <v>26</v>
      </c>
      <c r="N358" s="4" t="s">
        <v>27</v>
      </c>
      <c r="O358" s="1" t="s">
        <v>270</v>
      </c>
      <c r="P358" s="17" t="n">
        <v>41647</v>
      </c>
      <c r="Q358" s="20" t="s">
        <v>141</v>
      </c>
    </row>
    <row r="359" customFormat="false" ht="135" hidden="false" customHeight="true" outlineLevel="0" collapsed="false">
      <c r="A359" s="1" t="s">
        <v>18</v>
      </c>
      <c r="B359" s="2" t="s">
        <v>1867</v>
      </c>
      <c r="C359" s="1" t="s">
        <v>20</v>
      </c>
      <c r="D359" s="15" t="s">
        <v>1868</v>
      </c>
      <c r="E359" s="31" t="s">
        <v>1869</v>
      </c>
      <c r="F359" s="15"/>
      <c r="G359" s="15" t="s">
        <v>1870</v>
      </c>
      <c r="H359" s="15"/>
      <c r="I359" s="1" t="s">
        <v>1038</v>
      </c>
      <c r="M359" s="4" t="s">
        <v>26</v>
      </c>
      <c r="N359" s="4" t="s">
        <v>1039</v>
      </c>
      <c r="O359" s="1" t="s">
        <v>194</v>
      </c>
      <c r="P359" s="17" t="n">
        <v>41432</v>
      </c>
      <c r="Q359" s="20" t="s">
        <v>141</v>
      </c>
    </row>
    <row r="360" customFormat="false" ht="81.75" hidden="false" customHeight="true" outlineLevel="0" collapsed="false">
      <c r="A360" s="1" t="s">
        <v>18</v>
      </c>
      <c r="B360" s="2" t="s">
        <v>1871</v>
      </c>
      <c r="C360" s="1" t="s">
        <v>117</v>
      </c>
      <c r="D360" s="15" t="s">
        <v>1872</v>
      </c>
      <c r="E360" s="31" t="s">
        <v>1873</v>
      </c>
      <c r="F360" s="15"/>
      <c r="G360" s="15" t="s">
        <v>1874</v>
      </c>
      <c r="H360" s="15"/>
      <c r="I360" s="1" t="s">
        <v>50</v>
      </c>
      <c r="J360" s="1" t="s">
        <v>1292</v>
      </c>
      <c r="K360" s="4" t="n">
        <v>22</v>
      </c>
      <c r="L360" s="19" t="n">
        <v>42185</v>
      </c>
      <c r="M360" s="4" t="s">
        <v>26</v>
      </c>
      <c r="N360" s="4" t="s">
        <v>73</v>
      </c>
      <c r="O360" s="1" t="s">
        <v>194</v>
      </c>
      <c r="P360" s="17" t="n">
        <v>41648</v>
      </c>
      <c r="Q360" s="20" t="s">
        <v>141</v>
      </c>
    </row>
    <row r="361" customFormat="false" ht="165" hidden="false" customHeight="true" outlineLevel="0" collapsed="false">
      <c r="A361" s="1" t="s">
        <v>18</v>
      </c>
      <c r="B361" s="2" t="s">
        <v>1875</v>
      </c>
      <c r="C361" s="1" t="s">
        <v>117</v>
      </c>
      <c r="D361" s="15" t="s">
        <v>1876</v>
      </c>
      <c r="E361" s="31" t="s">
        <v>1877</v>
      </c>
      <c r="F361" s="15"/>
      <c r="G361" s="15" t="s">
        <v>1878</v>
      </c>
      <c r="H361" s="15"/>
      <c r="I361" s="1" t="s">
        <v>50</v>
      </c>
      <c r="J361" s="1" t="s">
        <v>1292</v>
      </c>
      <c r="K361" s="4" t="n">
        <v>22</v>
      </c>
      <c r="L361" s="19" t="n">
        <v>42185</v>
      </c>
      <c r="M361" s="4" t="s">
        <v>26</v>
      </c>
      <c r="N361" s="4" t="s">
        <v>73</v>
      </c>
      <c r="O361" s="1" t="s">
        <v>194</v>
      </c>
      <c r="P361" s="17" t="n">
        <v>41663</v>
      </c>
      <c r="Q361" s="20" t="s">
        <v>141</v>
      </c>
    </row>
    <row r="362" customFormat="false" ht="371.25" hidden="false" customHeight="true" outlineLevel="0" collapsed="false">
      <c r="A362" s="2" t="s">
        <v>136</v>
      </c>
      <c r="B362" s="2" t="s">
        <v>1879</v>
      </c>
      <c r="C362" s="1" t="s">
        <v>20</v>
      </c>
      <c r="D362" s="15" t="s">
        <v>1880</v>
      </c>
      <c r="E362" s="31" t="s">
        <v>1881</v>
      </c>
      <c r="F362" s="31" t="s">
        <v>1882</v>
      </c>
      <c r="G362" s="15" t="s">
        <v>1883</v>
      </c>
      <c r="H362" s="15" t="s">
        <v>185</v>
      </c>
      <c r="I362" s="1" t="s">
        <v>1418</v>
      </c>
      <c r="M362" s="4" t="s">
        <v>26</v>
      </c>
      <c r="N362" s="4" t="s">
        <v>73</v>
      </c>
      <c r="O362" s="1" t="s">
        <v>194</v>
      </c>
      <c r="P362" s="17" t="n">
        <v>41612</v>
      </c>
      <c r="Q362" s="20" t="s">
        <v>141</v>
      </c>
    </row>
    <row r="363" customFormat="false" ht="225" hidden="false" customHeight="true" outlineLevel="0" collapsed="false">
      <c r="A363" s="1" t="s">
        <v>18</v>
      </c>
      <c r="B363" s="2" t="s">
        <v>1884</v>
      </c>
      <c r="C363" s="1" t="s">
        <v>117</v>
      </c>
      <c r="D363" s="15" t="s">
        <v>1885</v>
      </c>
      <c r="E363" s="31" t="s">
        <v>1886</v>
      </c>
      <c r="F363" s="31" t="s">
        <v>1887</v>
      </c>
      <c r="G363" s="15" t="s">
        <v>1888</v>
      </c>
      <c r="H363" s="15"/>
      <c r="I363" s="1" t="s">
        <v>50</v>
      </c>
      <c r="J363" s="1" t="s">
        <v>1889</v>
      </c>
      <c r="K363" s="4" t="n">
        <v>19</v>
      </c>
      <c r="L363" s="19" t="n">
        <v>41726</v>
      </c>
      <c r="M363" s="4" t="s">
        <v>26</v>
      </c>
      <c r="N363" s="4" t="s">
        <v>73</v>
      </c>
      <c r="O363" s="1" t="s">
        <v>171</v>
      </c>
      <c r="P363" s="17" t="n">
        <v>41670</v>
      </c>
      <c r="Q363" s="20" t="s">
        <v>141</v>
      </c>
    </row>
    <row r="364" customFormat="false" ht="360" hidden="false" customHeight="true" outlineLevel="0" collapsed="false">
      <c r="A364" s="1" t="s">
        <v>18</v>
      </c>
      <c r="B364" s="2" t="s">
        <v>1890</v>
      </c>
      <c r="C364" s="1" t="s">
        <v>20</v>
      </c>
      <c r="D364" s="15" t="s">
        <v>1891</v>
      </c>
      <c r="E364" s="31" t="s">
        <v>1892</v>
      </c>
      <c r="F364" s="31" t="s">
        <v>1893</v>
      </c>
      <c r="G364" s="15" t="s">
        <v>1894</v>
      </c>
      <c r="H364" s="15"/>
      <c r="I364" s="1" t="s">
        <v>50</v>
      </c>
      <c r="J364" s="1" t="s">
        <v>1320</v>
      </c>
      <c r="K364" s="4" t="n">
        <v>20</v>
      </c>
      <c r="M364" s="4" t="s">
        <v>26</v>
      </c>
      <c r="N364" s="4" t="s">
        <v>27</v>
      </c>
      <c r="O364" s="1" t="s">
        <v>194</v>
      </c>
      <c r="P364" s="17" t="n">
        <v>41696</v>
      </c>
      <c r="Q364" s="20" t="s">
        <v>141</v>
      </c>
    </row>
    <row r="365" customFormat="false" ht="240" hidden="false" customHeight="true" outlineLevel="0" collapsed="false">
      <c r="A365" s="1" t="s">
        <v>18</v>
      </c>
      <c r="B365" s="2" t="s">
        <v>1895</v>
      </c>
      <c r="C365" s="1" t="s">
        <v>117</v>
      </c>
      <c r="D365" s="15" t="s">
        <v>1896</v>
      </c>
      <c r="E365" s="31" t="s">
        <v>1897</v>
      </c>
      <c r="F365" s="31" t="s">
        <v>1898</v>
      </c>
      <c r="G365" s="15" t="s">
        <v>1899</v>
      </c>
      <c r="H365" s="15"/>
      <c r="I365" s="1" t="s">
        <v>50</v>
      </c>
      <c r="J365" s="1" t="s">
        <v>187</v>
      </c>
      <c r="K365" s="4" t="n">
        <v>20</v>
      </c>
      <c r="M365" s="4" t="s">
        <v>26</v>
      </c>
      <c r="N365" s="4" t="s">
        <v>73</v>
      </c>
      <c r="O365" s="1" t="s">
        <v>194</v>
      </c>
      <c r="P365" s="17" t="n">
        <v>41697</v>
      </c>
      <c r="Q365" s="20" t="s">
        <v>141</v>
      </c>
    </row>
    <row r="366" customFormat="false" ht="156.75" hidden="false" customHeight="false" outlineLevel="0" collapsed="false">
      <c r="A366" s="1" t="s">
        <v>136</v>
      </c>
      <c r="B366" s="2" t="s">
        <v>1900</v>
      </c>
      <c r="C366" s="1" t="s">
        <v>20</v>
      </c>
      <c r="D366" s="15" t="s">
        <v>1901</v>
      </c>
      <c r="E366" s="31" t="s">
        <v>1902</v>
      </c>
      <c r="F366" s="31" t="s">
        <v>1903</v>
      </c>
      <c r="G366" s="15" t="s">
        <v>1904</v>
      </c>
      <c r="H366" s="15"/>
      <c r="I366" s="1" t="s">
        <v>1209</v>
      </c>
      <c r="M366" s="4" t="s">
        <v>26</v>
      </c>
      <c r="N366" s="4" t="s">
        <v>214</v>
      </c>
      <c r="O366" s="1" t="s">
        <v>996</v>
      </c>
      <c r="P366" s="17" t="n">
        <v>41712</v>
      </c>
      <c r="Q366" s="20" t="s">
        <v>141</v>
      </c>
    </row>
    <row r="367" customFormat="false" ht="165" hidden="false" customHeight="true" outlineLevel="0" collapsed="false">
      <c r="A367" s="1" t="s">
        <v>1905</v>
      </c>
      <c r="B367" s="2" t="s">
        <v>1906</v>
      </c>
      <c r="C367" s="1" t="s">
        <v>431</v>
      </c>
      <c r="D367" s="15" t="s">
        <v>1907</v>
      </c>
      <c r="E367" s="31" t="s">
        <v>1908</v>
      </c>
      <c r="F367" s="15"/>
      <c r="G367" s="15" t="s">
        <v>1909</v>
      </c>
      <c r="H367" s="15"/>
      <c r="I367" s="1" t="s">
        <v>186</v>
      </c>
      <c r="K367" s="4" t="s">
        <v>73</v>
      </c>
      <c r="M367" s="4" t="s">
        <v>26</v>
      </c>
      <c r="N367" s="4" t="s">
        <v>919</v>
      </c>
      <c r="O367" s="1" t="s">
        <v>270</v>
      </c>
      <c r="P367" s="17" t="n">
        <v>41712</v>
      </c>
      <c r="Q367" s="20" t="s">
        <v>141</v>
      </c>
    </row>
    <row r="368" customFormat="false" ht="259.5" hidden="false" customHeight="true" outlineLevel="0" collapsed="false">
      <c r="A368" s="1" t="s">
        <v>136</v>
      </c>
      <c r="B368" s="2" t="s">
        <v>1910</v>
      </c>
      <c r="C368" s="1" t="s">
        <v>117</v>
      </c>
      <c r="D368" s="15" t="s">
        <v>1408</v>
      </c>
      <c r="E368" s="15" t="s">
        <v>1409</v>
      </c>
      <c r="F368" s="31" t="s">
        <v>1410</v>
      </c>
      <c r="G368" s="15" t="s">
        <v>1911</v>
      </c>
      <c r="H368" s="15" t="s">
        <v>1912</v>
      </c>
      <c r="I368" s="1" t="s">
        <v>186</v>
      </c>
      <c r="M368" s="4" t="s">
        <v>26</v>
      </c>
      <c r="N368" s="4" t="s">
        <v>73</v>
      </c>
      <c r="O368" s="1" t="s">
        <v>194</v>
      </c>
      <c r="P368" s="17" t="n">
        <v>41451</v>
      </c>
      <c r="Q368" s="20" t="s">
        <v>141</v>
      </c>
    </row>
    <row r="369" customFormat="false" ht="287.25" hidden="false" customHeight="true" outlineLevel="0" collapsed="false">
      <c r="A369" s="1" t="s">
        <v>136</v>
      </c>
      <c r="B369" s="2" t="s">
        <v>1913</v>
      </c>
      <c r="C369" s="1" t="s">
        <v>20</v>
      </c>
      <c r="D369" s="15" t="s">
        <v>1914</v>
      </c>
      <c r="E369" s="31" t="s">
        <v>1915</v>
      </c>
      <c r="F369" s="31" t="s">
        <v>1916</v>
      </c>
      <c r="G369" s="15" t="s">
        <v>1917</v>
      </c>
      <c r="H369" s="15" t="s">
        <v>185</v>
      </c>
      <c r="I369" s="14" t="s">
        <v>1418</v>
      </c>
      <c r="M369" s="4" t="s">
        <v>26</v>
      </c>
      <c r="N369" s="4" t="s">
        <v>73</v>
      </c>
      <c r="O369" s="1" t="s">
        <v>996</v>
      </c>
      <c r="P369" s="17" t="n">
        <v>41766</v>
      </c>
      <c r="Q369" s="20" t="s">
        <v>141</v>
      </c>
    </row>
    <row r="370" customFormat="false" ht="255" hidden="false" customHeight="true" outlineLevel="0" collapsed="false">
      <c r="A370" s="1" t="s">
        <v>18</v>
      </c>
      <c r="B370" s="2" t="s">
        <v>1918</v>
      </c>
      <c r="C370" s="1" t="s">
        <v>117</v>
      </c>
      <c r="D370" s="15" t="s">
        <v>1919</v>
      </c>
      <c r="E370" s="31" t="s">
        <v>1920</v>
      </c>
      <c r="F370" s="31" t="s">
        <v>1921</v>
      </c>
      <c r="G370" s="15" t="s">
        <v>1922</v>
      </c>
      <c r="H370" s="15"/>
      <c r="I370" s="1" t="s">
        <v>50</v>
      </c>
      <c r="J370" s="15" t="s">
        <v>1923</v>
      </c>
      <c r="K370" s="4" t="n">
        <v>20</v>
      </c>
      <c r="M370" s="4" t="s">
        <v>26</v>
      </c>
      <c r="N370" s="4" t="s">
        <v>214</v>
      </c>
      <c r="O370" s="1" t="s">
        <v>996</v>
      </c>
      <c r="P370" s="17" t="n">
        <v>41745</v>
      </c>
      <c r="Q370" s="20" t="s">
        <v>141</v>
      </c>
    </row>
    <row r="371" customFormat="false" ht="405" hidden="false" customHeight="true" outlineLevel="0" collapsed="false">
      <c r="A371" s="1" t="s">
        <v>18</v>
      </c>
      <c r="B371" s="2" t="s">
        <v>1924</v>
      </c>
      <c r="C371" s="1" t="s">
        <v>117</v>
      </c>
      <c r="D371" s="15" t="s">
        <v>1925</v>
      </c>
      <c r="E371" s="31" t="s">
        <v>1926</v>
      </c>
      <c r="F371" s="31" t="s">
        <v>1927</v>
      </c>
      <c r="G371" s="15" t="s">
        <v>1928</v>
      </c>
      <c r="H371" s="15"/>
      <c r="I371" s="1" t="s">
        <v>50</v>
      </c>
      <c r="J371" s="1" t="s">
        <v>187</v>
      </c>
      <c r="K371" s="4" t="n">
        <v>27</v>
      </c>
      <c r="L371" s="19" t="n">
        <v>42917</v>
      </c>
      <c r="M371" s="4" t="s">
        <v>26</v>
      </c>
      <c r="N371" s="4" t="s">
        <v>73</v>
      </c>
      <c r="O371" s="1" t="s">
        <v>1727</v>
      </c>
      <c r="P371" s="17" t="n">
        <v>41745</v>
      </c>
      <c r="Q371" s="20" t="s">
        <v>141</v>
      </c>
    </row>
    <row r="372" customFormat="false" ht="120" hidden="false" customHeight="true" outlineLevel="0" collapsed="false">
      <c r="A372" s="1" t="s">
        <v>18</v>
      </c>
      <c r="B372" s="2" t="s">
        <v>1929</v>
      </c>
      <c r="C372" s="1" t="s">
        <v>117</v>
      </c>
      <c r="D372" s="15" t="s">
        <v>1930</v>
      </c>
      <c r="E372" s="31" t="s">
        <v>1931</v>
      </c>
      <c r="F372" s="31" t="s">
        <v>1932</v>
      </c>
      <c r="G372" s="15" t="s">
        <v>1933</v>
      </c>
      <c r="H372" s="15"/>
      <c r="I372" s="1" t="s">
        <v>163</v>
      </c>
      <c r="K372" s="4" t="s">
        <v>73</v>
      </c>
      <c r="M372" s="4" t="s">
        <v>26</v>
      </c>
      <c r="N372" s="4" t="s">
        <v>27</v>
      </c>
      <c r="O372" s="1" t="s">
        <v>1934</v>
      </c>
      <c r="P372" s="17" t="n">
        <v>41754</v>
      </c>
      <c r="Q372" s="20" t="s">
        <v>141</v>
      </c>
    </row>
    <row r="373" customFormat="false" ht="370.5" hidden="false" customHeight="false" outlineLevel="0" collapsed="false">
      <c r="A373" s="1" t="s">
        <v>18</v>
      </c>
      <c r="B373" s="2" t="s">
        <v>1935</v>
      </c>
      <c r="C373" s="1" t="s">
        <v>173</v>
      </c>
      <c r="D373" s="15" t="s">
        <v>1936</v>
      </c>
      <c r="E373" s="31" t="s">
        <v>1937</v>
      </c>
      <c r="F373" s="31" t="s">
        <v>1938</v>
      </c>
      <c r="G373" s="15" t="s">
        <v>1939</v>
      </c>
      <c r="H373" s="15"/>
      <c r="I373" s="1" t="s">
        <v>50</v>
      </c>
      <c r="J373" s="1" t="s">
        <v>1237</v>
      </c>
      <c r="K373" s="4" t="n">
        <v>24</v>
      </c>
      <c r="L373" s="19" t="n">
        <v>42461</v>
      </c>
      <c r="M373" s="4" t="s">
        <v>26</v>
      </c>
      <c r="N373" s="4" t="s">
        <v>1039</v>
      </c>
      <c r="O373" s="1" t="s">
        <v>1940</v>
      </c>
      <c r="P373" s="17" t="n">
        <v>41759</v>
      </c>
      <c r="Q373" s="20" t="s">
        <v>141</v>
      </c>
    </row>
    <row r="374" customFormat="false" ht="409.5" hidden="false" customHeight="true" outlineLevel="0" collapsed="false">
      <c r="A374" s="1" t="s">
        <v>18</v>
      </c>
      <c r="B374" s="2" t="s">
        <v>1941</v>
      </c>
      <c r="C374" s="1" t="s">
        <v>20</v>
      </c>
      <c r="D374" s="3" t="s">
        <v>1942</v>
      </c>
      <c r="E374" s="31" t="s">
        <v>1943</v>
      </c>
      <c r="F374" s="31" t="s">
        <v>1944</v>
      </c>
      <c r="G374" s="3" t="s">
        <v>1945</v>
      </c>
      <c r="I374" s="1" t="s">
        <v>50</v>
      </c>
      <c r="J374" s="29" t="s">
        <v>1946</v>
      </c>
      <c r="K374" s="4" t="n">
        <v>21</v>
      </c>
      <c r="L374" s="19" t="n">
        <v>42089</v>
      </c>
      <c r="M374" s="4" t="s">
        <v>26</v>
      </c>
      <c r="N374" s="5" t="s">
        <v>164</v>
      </c>
      <c r="O374" s="1" t="s">
        <v>194</v>
      </c>
      <c r="P374" s="6" t="n">
        <v>41772</v>
      </c>
      <c r="Q374" s="20" t="s">
        <v>141</v>
      </c>
    </row>
    <row r="375" customFormat="false" ht="242.25" hidden="false" customHeight="false" outlineLevel="0" collapsed="false">
      <c r="A375" s="1" t="s">
        <v>136</v>
      </c>
      <c r="B375" s="2" t="s">
        <v>1947</v>
      </c>
      <c r="C375" s="1" t="s">
        <v>20</v>
      </c>
      <c r="D375" s="15" t="s">
        <v>1948</v>
      </c>
      <c r="E375" s="31" t="s">
        <v>1949</v>
      </c>
      <c r="F375" s="31" t="s">
        <v>1950</v>
      </c>
      <c r="G375" s="15" t="s">
        <v>1951</v>
      </c>
      <c r="H375" s="15"/>
      <c r="I375" s="1" t="s">
        <v>1209</v>
      </c>
      <c r="M375" s="4" t="s">
        <v>26</v>
      </c>
      <c r="N375" s="4" t="s">
        <v>27</v>
      </c>
      <c r="O375" s="1" t="s">
        <v>1567</v>
      </c>
      <c r="P375" s="17" t="n">
        <v>41778</v>
      </c>
      <c r="Q375" s="20" t="s">
        <v>141</v>
      </c>
    </row>
    <row r="376" customFormat="false" ht="409.5" hidden="false" customHeight="true" outlineLevel="0" collapsed="false">
      <c r="A376" s="1" t="s">
        <v>136</v>
      </c>
      <c r="B376" s="2" t="s">
        <v>1952</v>
      </c>
      <c r="C376" s="1" t="s">
        <v>29</v>
      </c>
      <c r="D376" s="15" t="s">
        <v>1953</v>
      </c>
      <c r="E376" s="31" t="s">
        <v>1954</v>
      </c>
      <c r="F376" s="31" t="s">
        <v>1955</v>
      </c>
      <c r="G376" s="15" t="s">
        <v>1956</v>
      </c>
      <c r="H376" s="15"/>
      <c r="I376" s="1" t="s">
        <v>1038</v>
      </c>
      <c r="M376" s="4" t="s">
        <v>26</v>
      </c>
      <c r="N376" s="4" t="s">
        <v>1039</v>
      </c>
      <c r="O376" s="1" t="s">
        <v>194</v>
      </c>
      <c r="P376" s="17" t="n">
        <v>41781</v>
      </c>
      <c r="Q376" s="20" t="s">
        <v>141</v>
      </c>
    </row>
    <row r="377" customFormat="false" ht="210" hidden="false" customHeight="true" outlineLevel="0" collapsed="false">
      <c r="A377" s="1" t="s">
        <v>136</v>
      </c>
      <c r="B377" s="2" t="s">
        <v>1957</v>
      </c>
      <c r="C377" s="1" t="s">
        <v>20</v>
      </c>
      <c r="D377" s="15" t="s">
        <v>1958</v>
      </c>
      <c r="E377" s="31" t="s">
        <v>1959</v>
      </c>
      <c r="F377" s="31" t="s">
        <v>1960</v>
      </c>
      <c r="G377" s="15" t="s">
        <v>1961</v>
      </c>
      <c r="H377" s="15"/>
      <c r="I377" s="1" t="s">
        <v>1038</v>
      </c>
      <c r="M377" s="4" t="s">
        <v>26</v>
      </c>
      <c r="N377" s="4" t="s">
        <v>1039</v>
      </c>
      <c r="O377" s="1" t="s">
        <v>194</v>
      </c>
      <c r="P377" s="17" t="n">
        <v>41781</v>
      </c>
      <c r="Q377" s="20" t="s">
        <v>141</v>
      </c>
    </row>
    <row r="378" customFormat="false" ht="378.75" hidden="false" customHeight="true" outlineLevel="0" collapsed="false">
      <c r="A378" s="1" t="s">
        <v>136</v>
      </c>
      <c r="B378" s="2" t="s">
        <v>1962</v>
      </c>
      <c r="C378" s="1" t="s">
        <v>173</v>
      </c>
      <c r="D378" s="3" t="s">
        <v>1830</v>
      </c>
      <c r="E378" s="31" t="s">
        <v>1831</v>
      </c>
      <c r="G378" s="3" t="s">
        <v>1963</v>
      </c>
      <c r="H378" s="3" t="s">
        <v>185</v>
      </c>
      <c r="I378" s="14" t="s">
        <v>1418</v>
      </c>
      <c r="M378" s="4" t="s">
        <v>26</v>
      </c>
      <c r="N378" s="4" t="s">
        <v>73</v>
      </c>
      <c r="O378" s="1" t="s">
        <v>171</v>
      </c>
      <c r="P378" s="6" t="n">
        <v>41781</v>
      </c>
      <c r="Q378" s="20" t="s">
        <v>141</v>
      </c>
    </row>
    <row r="379" customFormat="false" ht="210" hidden="false" customHeight="true" outlineLevel="0" collapsed="false">
      <c r="A379" s="1" t="s">
        <v>18</v>
      </c>
      <c r="B379" s="2" t="s">
        <v>1964</v>
      </c>
      <c r="C379" s="1" t="s">
        <v>20</v>
      </c>
      <c r="D379" s="3" t="s">
        <v>1965</v>
      </c>
      <c r="E379" s="31" t="s">
        <v>1966</v>
      </c>
      <c r="F379" s="31" t="s">
        <v>1967</v>
      </c>
      <c r="G379" s="3" t="s">
        <v>1968</v>
      </c>
      <c r="I379" s="1" t="s">
        <v>50</v>
      </c>
      <c r="J379" s="2" t="s">
        <v>1360</v>
      </c>
      <c r="K379" s="4" t="n">
        <v>21</v>
      </c>
      <c r="L379" s="19" t="n">
        <v>42089</v>
      </c>
      <c r="M379" s="4" t="s">
        <v>26</v>
      </c>
      <c r="N379" s="4" t="s">
        <v>429</v>
      </c>
      <c r="O379" s="1" t="s">
        <v>194</v>
      </c>
      <c r="P379" s="6" t="n">
        <v>41808</v>
      </c>
      <c r="Q379" s="20" t="s">
        <v>141</v>
      </c>
    </row>
    <row r="380" customFormat="false" ht="210" hidden="false" customHeight="true" outlineLevel="0" collapsed="false">
      <c r="A380" s="1" t="s">
        <v>18</v>
      </c>
      <c r="B380" s="2" t="s">
        <v>1969</v>
      </c>
      <c r="C380" s="1" t="s">
        <v>117</v>
      </c>
      <c r="D380" s="3" t="s">
        <v>1970</v>
      </c>
      <c r="E380" s="31" t="s">
        <v>1971</v>
      </c>
      <c r="F380" s="31" t="s">
        <v>1972</v>
      </c>
      <c r="G380" s="3" t="s">
        <v>1973</v>
      </c>
      <c r="I380" s="1" t="s">
        <v>50</v>
      </c>
      <c r="J380" s="29" t="s">
        <v>1974</v>
      </c>
      <c r="K380" s="4" t="n">
        <v>21</v>
      </c>
      <c r="L380" s="19" t="n">
        <v>42089</v>
      </c>
      <c r="M380" s="4" t="s">
        <v>26</v>
      </c>
      <c r="N380" s="4" t="s">
        <v>73</v>
      </c>
      <c r="O380" s="1" t="s">
        <v>1250</v>
      </c>
      <c r="P380" s="6" t="n">
        <v>41810</v>
      </c>
      <c r="Q380" s="20" t="s">
        <v>141</v>
      </c>
    </row>
    <row r="381" customFormat="false" ht="285" hidden="false" customHeight="true" outlineLevel="0" collapsed="false">
      <c r="A381" s="1" t="s">
        <v>18</v>
      </c>
      <c r="B381" s="2" t="s">
        <v>1975</v>
      </c>
      <c r="C381" s="1" t="s">
        <v>117</v>
      </c>
      <c r="D381" s="3" t="s">
        <v>1976</v>
      </c>
      <c r="E381" s="31" t="s">
        <v>1977</v>
      </c>
      <c r="F381" s="31" t="s">
        <v>1978</v>
      </c>
      <c r="G381" s="3" t="s">
        <v>1979</v>
      </c>
      <c r="I381" s="1" t="s">
        <v>50</v>
      </c>
      <c r="J381" s="2" t="s">
        <v>1616</v>
      </c>
      <c r="K381" s="4" t="n">
        <v>21</v>
      </c>
      <c r="L381" s="19" t="n">
        <v>42089</v>
      </c>
      <c r="M381" s="4" t="s">
        <v>26</v>
      </c>
      <c r="N381" s="4" t="s">
        <v>27</v>
      </c>
      <c r="O381" s="1" t="s">
        <v>1250</v>
      </c>
      <c r="P381" s="6" t="n">
        <v>41810</v>
      </c>
      <c r="Q381" s="20" t="s">
        <v>141</v>
      </c>
    </row>
    <row r="382" customFormat="false" ht="165" hidden="false" customHeight="true" outlineLevel="0" collapsed="false">
      <c r="A382" s="1" t="s">
        <v>18</v>
      </c>
      <c r="B382" s="2" t="s">
        <v>1980</v>
      </c>
      <c r="C382" s="1" t="s">
        <v>117</v>
      </c>
      <c r="D382" s="3" t="s">
        <v>1981</v>
      </c>
      <c r="E382" s="31" t="s">
        <v>1982</v>
      </c>
      <c r="F382" s="31" t="s">
        <v>1983</v>
      </c>
      <c r="G382" s="3" t="s">
        <v>1984</v>
      </c>
      <c r="I382" s="1" t="s">
        <v>50</v>
      </c>
      <c r="J382" s="2" t="s">
        <v>187</v>
      </c>
      <c r="K382" s="4" t="n">
        <v>21</v>
      </c>
      <c r="L382" s="19" t="n">
        <v>42089</v>
      </c>
      <c r="M382" s="4" t="s">
        <v>26</v>
      </c>
      <c r="N382" s="5" t="s">
        <v>73</v>
      </c>
      <c r="O382" s="1" t="s">
        <v>28</v>
      </c>
      <c r="P382" s="6" t="n">
        <v>41822</v>
      </c>
      <c r="Q382" s="20" t="s">
        <v>141</v>
      </c>
    </row>
    <row r="383" customFormat="false" ht="409.5" hidden="false" customHeight="true" outlineLevel="0" collapsed="false">
      <c r="A383" s="1" t="s">
        <v>18</v>
      </c>
      <c r="B383" s="2" t="s">
        <v>1985</v>
      </c>
      <c r="C383" s="1" t="s">
        <v>117</v>
      </c>
      <c r="D383" s="15" t="s">
        <v>1986</v>
      </c>
      <c r="E383" s="31" t="s">
        <v>1987</v>
      </c>
      <c r="F383" s="15"/>
      <c r="G383" s="15" t="s">
        <v>1988</v>
      </c>
      <c r="H383" s="15"/>
      <c r="I383" s="1" t="s">
        <v>50</v>
      </c>
      <c r="J383" s="1" t="s">
        <v>1237</v>
      </c>
      <c r="K383" s="4" t="n">
        <v>23</v>
      </c>
      <c r="L383" s="19" t="n">
        <v>42339</v>
      </c>
      <c r="M383" s="4" t="s">
        <v>26</v>
      </c>
      <c r="N383" s="4" t="s">
        <v>1989</v>
      </c>
      <c r="O383" s="1" t="s">
        <v>1250</v>
      </c>
      <c r="P383" s="17" t="n">
        <v>41820</v>
      </c>
      <c r="Q383" s="20" t="s">
        <v>141</v>
      </c>
    </row>
    <row r="384" customFormat="false" ht="409.5" hidden="false" customHeight="true" outlineLevel="0" collapsed="false">
      <c r="A384" s="1" t="s">
        <v>18</v>
      </c>
      <c r="B384" s="2" t="s">
        <v>1990</v>
      </c>
      <c r="C384" s="1" t="s">
        <v>20</v>
      </c>
      <c r="D384" s="3" t="s">
        <v>1991</v>
      </c>
      <c r="E384" s="3" t="s">
        <v>1992</v>
      </c>
      <c r="F384" s="31" t="s">
        <v>1944</v>
      </c>
      <c r="G384" s="3" t="s">
        <v>1993</v>
      </c>
      <c r="I384" s="1" t="s">
        <v>50</v>
      </c>
      <c r="J384" s="29" t="s">
        <v>1946</v>
      </c>
      <c r="K384" s="4" t="n">
        <v>21</v>
      </c>
      <c r="L384" s="19" t="n">
        <v>42089</v>
      </c>
      <c r="M384" s="4" t="s">
        <v>26</v>
      </c>
      <c r="N384" s="5" t="s">
        <v>1994</v>
      </c>
      <c r="O384" s="1" t="s">
        <v>194</v>
      </c>
      <c r="P384" s="6" t="n">
        <v>41837</v>
      </c>
      <c r="Q384" s="20" t="s">
        <v>141</v>
      </c>
    </row>
    <row r="385" customFormat="false" ht="90" hidden="false" customHeight="true" outlineLevel="0" collapsed="false">
      <c r="A385" s="1" t="s">
        <v>136</v>
      </c>
      <c r="B385" s="2" t="s">
        <v>1995</v>
      </c>
      <c r="C385" s="1" t="s">
        <v>20</v>
      </c>
      <c r="D385" s="3" t="s">
        <v>1729</v>
      </c>
      <c r="E385" s="31" t="s">
        <v>1730</v>
      </c>
      <c r="G385" s="3" t="s">
        <v>1996</v>
      </c>
      <c r="I385" s="1" t="s">
        <v>1038</v>
      </c>
      <c r="J385" s="1" t="s">
        <v>73</v>
      </c>
      <c r="K385" s="4" t="s">
        <v>73</v>
      </c>
      <c r="L385" s="4" t="s">
        <v>73</v>
      </c>
      <c r="M385" s="4" t="s">
        <v>26</v>
      </c>
      <c r="N385" s="4" t="s">
        <v>1039</v>
      </c>
      <c r="O385" s="1" t="s">
        <v>896</v>
      </c>
      <c r="P385" s="6" t="n">
        <v>41867</v>
      </c>
      <c r="Q385" s="20" t="s">
        <v>141</v>
      </c>
    </row>
    <row r="386" customFormat="false" ht="135" hidden="false" customHeight="true" outlineLevel="0" collapsed="false">
      <c r="A386" s="1" t="s">
        <v>1905</v>
      </c>
      <c r="B386" s="2" t="s">
        <v>1997</v>
      </c>
      <c r="C386" s="1" t="s">
        <v>117</v>
      </c>
      <c r="D386" s="3" t="s">
        <v>1425</v>
      </c>
      <c r="E386" s="31" t="s">
        <v>1998</v>
      </c>
      <c r="G386" s="3" t="s">
        <v>1999</v>
      </c>
      <c r="I386" s="1" t="s">
        <v>1038</v>
      </c>
      <c r="M386" s="4" t="s">
        <v>26</v>
      </c>
      <c r="N386" s="4" t="s">
        <v>27</v>
      </c>
      <c r="O386" s="1" t="s">
        <v>1250</v>
      </c>
      <c r="P386" s="6" t="n">
        <v>41816</v>
      </c>
      <c r="Q386" s="20" t="s">
        <v>141</v>
      </c>
    </row>
    <row r="387" customFormat="false" ht="120" hidden="false" customHeight="true" outlineLevel="0" collapsed="false">
      <c r="A387" s="1" t="s">
        <v>18</v>
      </c>
      <c r="B387" s="2" t="s">
        <v>2000</v>
      </c>
      <c r="C387" s="1" t="s">
        <v>117</v>
      </c>
      <c r="D387" s="3" t="s">
        <v>2001</v>
      </c>
      <c r="E387" s="31" t="s">
        <v>2002</v>
      </c>
      <c r="F387" s="31" t="s">
        <v>2003</v>
      </c>
      <c r="G387" s="3" t="s">
        <v>2004</v>
      </c>
      <c r="I387" s="1" t="s">
        <v>50</v>
      </c>
      <c r="J387" s="2" t="s">
        <v>187</v>
      </c>
      <c r="K387" s="4" t="n">
        <v>21</v>
      </c>
      <c r="L387" s="19" t="n">
        <v>42089</v>
      </c>
      <c r="M387" s="4" t="s">
        <v>26</v>
      </c>
      <c r="N387" s="5" t="s">
        <v>73</v>
      </c>
      <c r="O387" s="1" t="s">
        <v>2005</v>
      </c>
      <c r="P387" s="6" t="n">
        <v>41857</v>
      </c>
      <c r="Q387" s="20" t="s">
        <v>141</v>
      </c>
    </row>
    <row r="388" customFormat="false" ht="300" hidden="false" customHeight="true" outlineLevel="0" collapsed="false">
      <c r="A388" s="1" t="s">
        <v>136</v>
      </c>
      <c r="B388" s="2" t="s">
        <v>2006</v>
      </c>
      <c r="C388" s="1" t="s">
        <v>117</v>
      </c>
      <c r="D388" s="15" t="s">
        <v>2007</v>
      </c>
      <c r="E388" s="31" t="s">
        <v>2008</v>
      </c>
      <c r="F388" s="15"/>
      <c r="G388" s="15" t="s">
        <v>2009</v>
      </c>
      <c r="H388" s="15" t="s">
        <v>185</v>
      </c>
      <c r="I388" s="1" t="s">
        <v>163</v>
      </c>
      <c r="M388" s="4" t="s">
        <v>26</v>
      </c>
      <c r="N388" s="4" t="s">
        <v>73</v>
      </c>
      <c r="O388" s="1" t="s">
        <v>2010</v>
      </c>
      <c r="P388" s="17" t="n">
        <v>41855</v>
      </c>
      <c r="Q388" s="20" t="s">
        <v>141</v>
      </c>
    </row>
    <row r="389" customFormat="false" ht="225" hidden="false" customHeight="true" outlineLevel="0" collapsed="false">
      <c r="A389" s="1" t="s">
        <v>136</v>
      </c>
      <c r="B389" s="2" t="s">
        <v>2011</v>
      </c>
      <c r="C389" s="1" t="s">
        <v>20</v>
      </c>
      <c r="D389" s="15" t="s">
        <v>2012</v>
      </c>
      <c r="E389" s="31" t="s">
        <v>2013</v>
      </c>
      <c r="F389" s="31" t="s">
        <v>2014</v>
      </c>
      <c r="G389" s="15" t="s">
        <v>2015</v>
      </c>
      <c r="H389" s="15"/>
      <c r="I389" s="1" t="s">
        <v>1209</v>
      </c>
      <c r="M389" s="4" t="s">
        <v>26</v>
      </c>
      <c r="N389" s="4" t="s">
        <v>27</v>
      </c>
      <c r="O389" s="1" t="s">
        <v>358</v>
      </c>
      <c r="P389" s="17" t="n">
        <v>41893</v>
      </c>
      <c r="Q389" s="20" t="s">
        <v>141</v>
      </c>
    </row>
    <row r="390" customFormat="false" ht="409.5" hidden="false" customHeight="true" outlineLevel="0" collapsed="false">
      <c r="A390" s="2" t="s">
        <v>136</v>
      </c>
      <c r="B390" s="2" t="s">
        <v>2016</v>
      </c>
      <c r="C390" s="1" t="s">
        <v>20</v>
      </c>
      <c r="D390" s="15" t="s">
        <v>2017</v>
      </c>
      <c r="E390" s="31" t="s">
        <v>2018</v>
      </c>
      <c r="F390" s="15"/>
      <c r="G390" s="15" t="s">
        <v>2019</v>
      </c>
      <c r="H390" s="15" t="s">
        <v>185</v>
      </c>
      <c r="I390" s="1" t="s">
        <v>1418</v>
      </c>
      <c r="M390" s="4" t="s">
        <v>26</v>
      </c>
      <c r="N390" s="4" t="s">
        <v>73</v>
      </c>
      <c r="O390" s="1" t="s">
        <v>2020</v>
      </c>
      <c r="P390" s="17" t="n">
        <v>41817</v>
      </c>
      <c r="Q390" s="20" t="s">
        <v>141</v>
      </c>
      <c r="R390" s="20"/>
    </row>
    <row r="391" customFormat="false" ht="240" hidden="false" customHeight="true" outlineLevel="0" collapsed="false">
      <c r="A391" s="1" t="s">
        <v>1905</v>
      </c>
      <c r="B391" s="2" t="s">
        <v>2021</v>
      </c>
      <c r="C391" s="1" t="s">
        <v>20</v>
      </c>
      <c r="D391" s="15" t="s">
        <v>2022</v>
      </c>
      <c r="E391" s="31" t="s">
        <v>2023</v>
      </c>
      <c r="F391" s="15"/>
      <c r="G391" s="15" t="s">
        <v>2024</v>
      </c>
      <c r="H391" s="15"/>
      <c r="I391" s="1" t="s">
        <v>163</v>
      </c>
      <c r="M391" s="4" t="s">
        <v>26</v>
      </c>
      <c r="N391" s="4" t="s">
        <v>1039</v>
      </c>
      <c r="O391" s="1" t="s">
        <v>2025</v>
      </c>
      <c r="P391" s="17" t="n">
        <v>41869</v>
      </c>
      <c r="Q391" s="20" t="s">
        <v>141</v>
      </c>
    </row>
    <row r="392" customFormat="false" ht="255" hidden="false" customHeight="true" outlineLevel="0" collapsed="false">
      <c r="A392" s="1" t="s">
        <v>1905</v>
      </c>
      <c r="B392" s="2" t="s">
        <v>2026</v>
      </c>
      <c r="C392" s="1" t="s">
        <v>117</v>
      </c>
      <c r="D392" s="15" t="s">
        <v>2027</v>
      </c>
      <c r="E392" s="31" t="s">
        <v>2028</v>
      </c>
      <c r="F392" s="31" t="s">
        <v>2029</v>
      </c>
      <c r="G392" s="15" t="s">
        <v>2030</v>
      </c>
      <c r="H392" s="15"/>
      <c r="I392" s="1" t="s">
        <v>163</v>
      </c>
      <c r="K392" s="4" t="s">
        <v>73</v>
      </c>
      <c r="M392" s="4" t="s">
        <v>26</v>
      </c>
      <c r="N392" s="4" t="s">
        <v>73</v>
      </c>
      <c r="O392" s="40" t="s">
        <v>1727</v>
      </c>
      <c r="P392" s="17" t="n">
        <v>41905</v>
      </c>
      <c r="Q392" s="20" t="s">
        <v>141</v>
      </c>
    </row>
    <row r="393" customFormat="false" ht="240" hidden="false" customHeight="true" outlineLevel="0" collapsed="false">
      <c r="A393" s="1" t="s">
        <v>18</v>
      </c>
      <c r="B393" s="2" t="s">
        <v>2031</v>
      </c>
      <c r="C393" s="1" t="s">
        <v>431</v>
      </c>
      <c r="D393" s="15" t="s">
        <v>2032</v>
      </c>
      <c r="E393" s="31" t="s">
        <v>2033</v>
      </c>
      <c r="F393" s="31" t="s">
        <v>2034</v>
      </c>
      <c r="G393" s="15" t="s">
        <v>2035</v>
      </c>
      <c r="H393" s="15"/>
      <c r="I393" s="1" t="s">
        <v>50</v>
      </c>
      <c r="J393" s="15" t="s">
        <v>2036</v>
      </c>
      <c r="K393" s="4" t="n">
        <v>25</v>
      </c>
      <c r="L393" s="19" t="n">
        <v>42552</v>
      </c>
      <c r="M393" s="4" t="s">
        <v>1141</v>
      </c>
      <c r="N393" s="39" t="s">
        <v>1756</v>
      </c>
      <c r="O393" s="40" t="s">
        <v>270</v>
      </c>
      <c r="P393" s="17" t="n">
        <v>41907</v>
      </c>
      <c r="Q393" s="20" t="s">
        <v>141</v>
      </c>
    </row>
    <row r="394" customFormat="false" ht="285" hidden="false" customHeight="true" outlineLevel="0" collapsed="false">
      <c r="A394" s="1" t="s">
        <v>1905</v>
      </c>
      <c r="B394" s="2" t="s">
        <v>2037</v>
      </c>
      <c r="C394" s="1" t="s">
        <v>20</v>
      </c>
      <c r="D394" s="15" t="s">
        <v>2038</v>
      </c>
      <c r="E394" s="31" t="s">
        <v>2039</v>
      </c>
      <c r="F394" s="31" t="s">
        <v>2040</v>
      </c>
      <c r="G394" s="15" t="s">
        <v>2041</v>
      </c>
      <c r="H394" s="15"/>
      <c r="I394" s="1" t="s">
        <v>163</v>
      </c>
      <c r="K394" s="4" t="s">
        <v>73</v>
      </c>
      <c r="M394" s="4" t="s">
        <v>26</v>
      </c>
      <c r="N394" s="4" t="s">
        <v>1039</v>
      </c>
      <c r="O394" s="1" t="s">
        <v>2042</v>
      </c>
      <c r="P394" s="17" t="n">
        <v>41903</v>
      </c>
      <c r="Q394" s="20" t="s">
        <v>141</v>
      </c>
    </row>
    <row r="395" customFormat="false" ht="210" hidden="false" customHeight="true" outlineLevel="0" collapsed="false">
      <c r="A395" s="1" t="s">
        <v>18</v>
      </c>
      <c r="B395" s="2" t="s">
        <v>2043</v>
      </c>
      <c r="C395" s="1" t="s">
        <v>117</v>
      </c>
      <c r="D395" s="15" t="s">
        <v>2044</v>
      </c>
      <c r="E395" s="31" t="s">
        <v>2045</v>
      </c>
      <c r="F395" s="31" t="s">
        <v>2046</v>
      </c>
      <c r="G395" s="15" t="s">
        <v>2047</v>
      </c>
      <c r="H395" s="15"/>
      <c r="I395" s="1" t="s">
        <v>50</v>
      </c>
      <c r="J395" s="1" t="s">
        <v>1292</v>
      </c>
      <c r="K395" s="4" t="n">
        <v>22</v>
      </c>
      <c r="L395" s="19" t="n">
        <v>42185</v>
      </c>
      <c r="M395" s="4" t="s">
        <v>26</v>
      </c>
      <c r="N395" s="39" t="s">
        <v>73</v>
      </c>
      <c r="O395" s="1" t="s">
        <v>194</v>
      </c>
      <c r="P395" s="17" t="n">
        <v>41954</v>
      </c>
      <c r="Q395" s="20" t="s">
        <v>141</v>
      </c>
      <c r="R395" s="20"/>
    </row>
    <row r="396" customFormat="false" ht="135" hidden="false" customHeight="true" outlineLevel="0" collapsed="false">
      <c r="A396" s="1" t="s">
        <v>18</v>
      </c>
      <c r="B396" s="2" t="s">
        <v>2048</v>
      </c>
      <c r="C396" s="1" t="s">
        <v>117</v>
      </c>
      <c r="D396" s="3" t="s">
        <v>2049</v>
      </c>
      <c r="E396" s="31" t="s">
        <v>2050</v>
      </c>
      <c r="F396" s="31" t="s">
        <v>2051</v>
      </c>
      <c r="G396" s="3" t="s">
        <v>2052</v>
      </c>
      <c r="I396" s="1" t="s">
        <v>50</v>
      </c>
      <c r="J396" s="2" t="s">
        <v>187</v>
      </c>
      <c r="K396" s="4" t="n">
        <v>21</v>
      </c>
      <c r="L396" s="19" t="n">
        <v>42089</v>
      </c>
      <c r="M396" s="4" t="s">
        <v>26</v>
      </c>
      <c r="N396" s="5" t="s">
        <v>73</v>
      </c>
      <c r="O396" s="1" t="s">
        <v>194</v>
      </c>
      <c r="P396" s="6" t="n">
        <v>41954</v>
      </c>
      <c r="Q396" s="20" t="s">
        <v>141</v>
      </c>
    </row>
    <row r="397" customFormat="false" ht="120" hidden="false" customHeight="true" outlineLevel="0" collapsed="false">
      <c r="A397" s="1" t="s">
        <v>18</v>
      </c>
      <c r="B397" s="2" t="s">
        <v>2053</v>
      </c>
      <c r="C397" s="1" t="s">
        <v>20</v>
      </c>
      <c r="D397" s="3" t="s">
        <v>2054</v>
      </c>
      <c r="E397" s="31" t="s">
        <v>2055</v>
      </c>
      <c r="F397" s="31" t="s">
        <v>2056</v>
      </c>
      <c r="G397" s="3" t="s">
        <v>2057</v>
      </c>
      <c r="I397" s="1" t="s">
        <v>50</v>
      </c>
      <c r="J397" s="2" t="s">
        <v>1267</v>
      </c>
      <c r="K397" s="4" t="n">
        <v>21</v>
      </c>
      <c r="L397" s="19" t="n">
        <v>42089</v>
      </c>
      <c r="M397" s="4" t="s">
        <v>26</v>
      </c>
      <c r="N397" s="5" t="s">
        <v>27</v>
      </c>
      <c r="O397" s="1" t="s">
        <v>28</v>
      </c>
      <c r="P397" s="6" t="n">
        <v>41954</v>
      </c>
      <c r="Q397" s="20" t="s">
        <v>141</v>
      </c>
    </row>
    <row r="398" customFormat="false" ht="409.5" hidden="false" customHeight="true" outlineLevel="0" collapsed="false">
      <c r="A398" s="1" t="s">
        <v>18</v>
      </c>
      <c r="B398" s="2" t="s">
        <v>2058</v>
      </c>
      <c r="C398" s="1" t="s">
        <v>20</v>
      </c>
      <c r="D398" s="3" t="s">
        <v>1592</v>
      </c>
      <c r="E398" s="31" t="s">
        <v>2059</v>
      </c>
      <c r="F398" s="31" t="s">
        <v>2060</v>
      </c>
      <c r="G398" s="3" t="s">
        <v>2061</v>
      </c>
      <c r="I398" s="1" t="s">
        <v>50</v>
      </c>
      <c r="J398" s="29" t="s">
        <v>2062</v>
      </c>
      <c r="K398" s="4" t="n">
        <v>21</v>
      </c>
      <c r="L398" s="19" t="n">
        <v>42089</v>
      </c>
      <c r="M398" s="4" t="s">
        <v>26</v>
      </c>
      <c r="N398" s="5" t="s">
        <v>2063</v>
      </c>
      <c r="O398" s="1" t="s">
        <v>194</v>
      </c>
      <c r="P398" s="6" t="n">
        <v>41439</v>
      </c>
      <c r="Q398" s="20" t="s">
        <v>141</v>
      </c>
    </row>
    <row r="399" customFormat="false" ht="313.5" hidden="false" customHeight="false" outlineLevel="0" collapsed="false">
      <c r="A399" s="1" t="s">
        <v>18</v>
      </c>
      <c r="B399" s="2" t="s">
        <v>2064</v>
      </c>
      <c r="C399" s="1" t="s">
        <v>20</v>
      </c>
      <c r="D399" s="15" t="s">
        <v>2065</v>
      </c>
      <c r="E399" s="31" t="s">
        <v>2066</v>
      </c>
      <c r="F399" s="31" t="s">
        <v>2067</v>
      </c>
      <c r="G399" s="15" t="s">
        <v>2068</v>
      </c>
      <c r="H399" s="15"/>
      <c r="I399" s="1" t="s">
        <v>50</v>
      </c>
      <c r="J399" s="15" t="s">
        <v>2069</v>
      </c>
      <c r="K399" s="4" t="n">
        <v>24</v>
      </c>
      <c r="L399" s="19" t="n">
        <v>42461</v>
      </c>
      <c r="M399" s="4" t="s">
        <v>26</v>
      </c>
      <c r="N399" s="39" t="s">
        <v>27</v>
      </c>
      <c r="O399" s="1" t="s">
        <v>28</v>
      </c>
      <c r="P399" s="17" t="n">
        <v>41960</v>
      </c>
      <c r="Q399" s="20" t="s">
        <v>141</v>
      </c>
    </row>
    <row r="400" customFormat="false" ht="173.25" hidden="false" customHeight="true" outlineLevel="0" collapsed="false">
      <c r="A400" s="1" t="s">
        <v>18</v>
      </c>
      <c r="B400" s="2" t="s">
        <v>2070</v>
      </c>
      <c r="C400" s="1" t="s">
        <v>20</v>
      </c>
      <c r="D400" s="15" t="s">
        <v>2071</v>
      </c>
      <c r="E400" s="31" t="s">
        <v>2072</v>
      </c>
      <c r="F400" s="31" t="s">
        <v>2073</v>
      </c>
      <c r="G400" s="3" t="s">
        <v>2074</v>
      </c>
      <c r="H400" s="15"/>
      <c r="I400" s="1" t="s">
        <v>50</v>
      </c>
      <c r="J400" s="15" t="s">
        <v>2075</v>
      </c>
      <c r="K400" s="4" t="n">
        <v>22</v>
      </c>
      <c r="L400" s="19" t="n">
        <v>42185</v>
      </c>
      <c r="M400" s="4" t="s">
        <v>26</v>
      </c>
      <c r="N400" s="39" t="s">
        <v>164</v>
      </c>
      <c r="O400" s="1" t="s">
        <v>1250</v>
      </c>
      <c r="P400" s="17" t="n">
        <v>41968</v>
      </c>
      <c r="Q400" s="20" t="s">
        <v>141</v>
      </c>
    </row>
    <row r="401" customFormat="false" ht="75" hidden="false" customHeight="true" outlineLevel="0" collapsed="false">
      <c r="A401" s="1" t="s">
        <v>18</v>
      </c>
      <c r="B401" s="2" t="s">
        <v>2076</v>
      </c>
      <c r="C401" s="1" t="s">
        <v>117</v>
      </c>
      <c r="D401" s="15" t="s">
        <v>2077</v>
      </c>
      <c r="E401" s="31" t="s">
        <v>2078</v>
      </c>
      <c r="F401" s="31" t="s">
        <v>2079</v>
      </c>
      <c r="G401" s="15" t="s">
        <v>2080</v>
      </c>
      <c r="H401" s="15"/>
      <c r="I401" s="1" t="s">
        <v>50</v>
      </c>
      <c r="J401" s="1" t="s">
        <v>2081</v>
      </c>
      <c r="K401" s="4" t="s">
        <v>1429</v>
      </c>
      <c r="L401" s="4" t="s">
        <v>1429</v>
      </c>
      <c r="M401" s="4" t="s">
        <v>26</v>
      </c>
      <c r="N401" s="39" t="s">
        <v>1039</v>
      </c>
      <c r="O401" s="1" t="s">
        <v>270</v>
      </c>
      <c r="P401" s="17" t="n">
        <v>40774</v>
      </c>
      <c r="Q401" s="20" t="s">
        <v>141</v>
      </c>
    </row>
    <row r="402" customFormat="false" ht="90" hidden="false" customHeight="true" outlineLevel="0" collapsed="false">
      <c r="A402" s="1" t="s">
        <v>1905</v>
      </c>
      <c r="B402" s="2" t="s">
        <v>2082</v>
      </c>
      <c r="C402" s="1" t="s">
        <v>20</v>
      </c>
      <c r="D402" s="15" t="s">
        <v>2083</v>
      </c>
      <c r="E402" s="31" t="s">
        <v>2084</v>
      </c>
      <c r="F402" s="31" t="s">
        <v>2085</v>
      </c>
      <c r="G402" s="3" t="s">
        <v>2086</v>
      </c>
      <c r="I402" s="1" t="s">
        <v>186</v>
      </c>
      <c r="K402" s="4" t="s">
        <v>73</v>
      </c>
      <c r="M402" s="4" t="s">
        <v>26</v>
      </c>
      <c r="N402" s="39" t="s">
        <v>73</v>
      </c>
      <c r="O402" s="1" t="s">
        <v>1727</v>
      </c>
      <c r="P402" s="17" t="n">
        <v>41977</v>
      </c>
      <c r="Q402" s="20" t="s">
        <v>141</v>
      </c>
    </row>
    <row r="403" customFormat="false" ht="90.75" hidden="false" customHeight="true" outlineLevel="0" collapsed="false">
      <c r="A403" s="1" t="s">
        <v>136</v>
      </c>
      <c r="B403" s="2" t="s">
        <v>2087</v>
      </c>
      <c r="C403" s="1" t="s">
        <v>20</v>
      </c>
      <c r="D403" s="3" t="s">
        <v>2088</v>
      </c>
      <c r="E403" s="31" t="s">
        <v>2089</v>
      </c>
      <c r="F403" s="31" t="s">
        <v>2090</v>
      </c>
      <c r="G403" s="3" t="s">
        <v>2091</v>
      </c>
      <c r="H403" s="3" t="s">
        <v>185</v>
      </c>
      <c r="I403" s="1" t="s">
        <v>1038</v>
      </c>
      <c r="M403" s="4" t="s">
        <v>26</v>
      </c>
      <c r="N403" s="4" t="s">
        <v>429</v>
      </c>
      <c r="O403" s="1" t="s">
        <v>1177</v>
      </c>
      <c r="P403" s="6" t="n">
        <v>41593</v>
      </c>
      <c r="Q403" s="20" t="s">
        <v>141</v>
      </c>
    </row>
    <row r="404" customFormat="false" ht="165" hidden="false" customHeight="true" outlineLevel="0" collapsed="false">
      <c r="A404" s="1" t="s">
        <v>1905</v>
      </c>
      <c r="B404" s="2" t="s">
        <v>2092</v>
      </c>
      <c r="C404" s="1" t="s">
        <v>32</v>
      </c>
      <c r="D404" s="15" t="s">
        <v>2093</v>
      </c>
      <c r="E404" s="31" t="s">
        <v>2094</v>
      </c>
      <c r="F404" s="31" t="s">
        <v>2095</v>
      </c>
      <c r="G404" s="15" t="s">
        <v>2096</v>
      </c>
      <c r="H404" s="15"/>
      <c r="I404" s="1" t="s">
        <v>163</v>
      </c>
      <c r="K404" s="4" t="s">
        <v>73</v>
      </c>
      <c r="M404" s="4" t="s">
        <v>26</v>
      </c>
      <c r="N404" s="39" t="s">
        <v>164</v>
      </c>
      <c r="O404" s="1" t="s">
        <v>2097</v>
      </c>
      <c r="P404" s="17" t="n">
        <v>41961</v>
      </c>
      <c r="Q404" s="20" t="s">
        <v>141</v>
      </c>
    </row>
    <row r="405" customFormat="false" ht="409.5" hidden="false" customHeight="true" outlineLevel="0" collapsed="false">
      <c r="A405" s="1" t="s">
        <v>18</v>
      </c>
      <c r="B405" s="2" t="s">
        <v>2098</v>
      </c>
      <c r="C405" s="1" t="s">
        <v>117</v>
      </c>
      <c r="D405" s="15" t="s">
        <v>2099</v>
      </c>
      <c r="E405" s="31" t="s">
        <v>2100</v>
      </c>
      <c r="F405" s="31" t="s">
        <v>2101</v>
      </c>
      <c r="G405" s="15" t="s">
        <v>2102</v>
      </c>
      <c r="H405" s="15"/>
      <c r="I405" s="1" t="s">
        <v>50</v>
      </c>
      <c r="J405" s="1" t="s">
        <v>2103</v>
      </c>
      <c r="K405" s="4" t="s">
        <v>1429</v>
      </c>
      <c r="L405" s="19" t="n">
        <v>42418</v>
      </c>
      <c r="M405" s="4" t="s">
        <v>26</v>
      </c>
      <c r="N405" s="39" t="s">
        <v>1039</v>
      </c>
      <c r="O405" s="1" t="s">
        <v>194</v>
      </c>
      <c r="P405" s="17" t="n">
        <v>42018</v>
      </c>
      <c r="Q405" s="20" t="s">
        <v>141</v>
      </c>
    </row>
    <row r="406" customFormat="false" ht="409.5" hidden="false" customHeight="true" outlineLevel="0" collapsed="false">
      <c r="A406" s="1" t="s">
        <v>18</v>
      </c>
      <c r="B406" s="2" t="s">
        <v>2104</v>
      </c>
      <c r="C406" s="1" t="s">
        <v>117</v>
      </c>
      <c r="D406" s="3" t="s">
        <v>2105</v>
      </c>
      <c r="E406" s="31" t="s">
        <v>2106</v>
      </c>
      <c r="F406" s="31" t="s">
        <v>2107</v>
      </c>
      <c r="G406" s="3" t="s">
        <v>2108</v>
      </c>
      <c r="I406" s="1" t="s">
        <v>50</v>
      </c>
      <c r="J406" s="2" t="s">
        <v>187</v>
      </c>
      <c r="K406" s="4" t="n">
        <v>21</v>
      </c>
      <c r="L406" s="19" t="n">
        <v>42089</v>
      </c>
      <c r="M406" s="4" t="s">
        <v>26</v>
      </c>
      <c r="N406" s="5" t="s">
        <v>73</v>
      </c>
      <c r="O406" s="1" t="s">
        <v>2020</v>
      </c>
      <c r="P406" s="6" t="n">
        <v>41653</v>
      </c>
      <c r="Q406" s="20" t="s">
        <v>141</v>
      </c>
    </row>
    <row r="407" customFormat="false" ht="210" hidden="false" customHeight="true" outlineLevel="0" collapsed="false">
      <c r="A407" s="1" t="s">
        <v>18</v>
      </c>
      <c r="B407" s="2" t="s">
        <v>2109</v>
      </c>
      <c r="C407" s="1" t="s">
        <v>117</v>
      </c>
      <c r="D407" s="3" t="s">
        <v>2110</v>
      </c>
      <c r="E407" s="31" t="s">
        <v>2111</v>
      </c>
      <c r="F407" s="31" t="s">
        <v>2112</v>
      </c>
      <c r="G407" s="3" t="s">
        <v>2113</v>
      </c>
      <c r="I407" s="1" t="s">
        <v>50</v>
      </c>
      <c r="J407" s="2" t="s">
        <v>1889</v>
      </c>
      <c r="K407" s="4" t="n">
        <v>21</v>
      </c>
      <c r="L407" s="19" t="n">
        <v>42089</v>
      </c>
      <c r="M407" s="4" t="s">
        <v>26</v>
      </c>
      <c r="N407" s="5" t="s">
        <v>73</v>
      </c>
      <c r="O407" s="1" t="s">
        <v>171</v>
      </c>
      <c r="P407" s="6" t="n">
        <v>42019</v>
      </c>
      <c r="Q407" s="20" t="s">
        <v>141</v>
      </c>
    </row>
    <row r="408" customFormat="false" ht="300" hidden="false" customHeight="true" outlineLevel="0" collapsed="false">
      <c r="A408" s="1" t="s">
        <v>18</v>
      </c>
      <c r="B408" s="2" t="s">
        <v>2114</v>
      </c>
      <c r="C408" s="1" t="s">
        <v>117</v>
      </c>
      <c r="D408" s="3" t="s">
        <v>2115</v>
      </c>
      <c r="E408" s="31" t="s">
        <v>2116</v>
      </c>
      <c r="F408" s="31" t="s">
        <v>2117</v>
      </c>
      <c r="G408" s="3" t="s">
        <v>2118</v>
      </c>
      <c r="I408" s="1" t="s">
        <v>50</v>
      </c>
      <c r="J408" s="2" t="s">
        <v>187</v>
      </c>
      <c r="K408" s="4" t="n">
        <v>21</v>
      </c>
      <c r="L408" s="19" t="n">
        <v>42089</v>
      </c>
      <c r="M408" s="4" t="s">
        <v>26</v>
      </c>
      <c r="N408" s="5" t="s">
        <v>73</v>
      </c>
      <c r="O408" s="1" t="s">
        <v>171</v>
      </c>
      <c r="P408" s="6" t="n">
        <v>42025</v>
      </c>
      <c r="Q408" s="20" t="s">
        <v>141</v>
      </c>
    </row>
    <row r="409" customFormat="false" ht="409.5" hidden="false" customHeight="true" outlineLevel="0" collapsed="false">
      <c r="A409" s="1" t="s">
        <v>1905</v>
      </c>
      <c r="B409" s="2" t="s">
        <v>2119</v>
      </c>
      <c r="C409" s="1" t="s">
        <v>20</v>
      </c>
      <c r="D409" s="15" t="s">
        <v>2120</v>
      </c>
      <c r="E409" s="31" t="s">
        <v>2121</v>
      </c>
      <c r="F409" s="31" t="s">
        <v>2122</v>
      </c>
      <c r="G409" s="15" t="s">
        <v>2123</v>
      </c>
      <c r="H409" s="15"/>
      <c r="I409" s="1" t="s">
        <v>163</v>
      </c>
      <c r="K409" s="4" t="s">
        <v>1429</v>
      </c>
      <c r="M409" s="4" t="s">
        <v>26</v>
      </c>
      <c r="N409" s="39" t="s">
        <v>214</v>
      </c>
      <c r="O409" s="1" t="s">
        <v>2097</v>
      </c>
      <c r="P409" s="17" t="n">
        <v>42023</v>
      </c>
      <c r="Q409" s="20" t="s">
        <v>141</v>
      </c>
    </row>
    <row r="410" customFormat="false" ht="105" hidden="false" customHeight="true" outlineLevel="0" collapsed="false">
      <c r="A410" s="1" t="s">
        <v>18</v>
      </c>
      <c r="B410" s="2" t="s">
        <v>2124</v>
      </c>
      <c r="C410" s="1" t="s">
        <v>20</v>
      </c>
      <c r="D410" s="3" t="s">
        <v>2125</v>
      </c>
      <c r="E410" s="31" t="s">
        <v>2126</v>
      </c>
      <c r="F410" s="31" t="s">
        <v>2127</v>
      </c>
      <c r="G410" s="3" t="s">
        <v>2128</v>
      </c>
      <c r="I410" s="1" t="s">
        <v>50</v>
      </c>
      <c r="J410" s="2" t="s">
        <v>1326</v>
      </c>
      <c r="K410" s="4" t="n">
        <v>21</v>
      </c>
      <c r="M410" s="4" t="s">
        <v>26</v>
      </c>
      <c r="N410" s="5" t="s">
        <v>27</v>
      </c>
      <c r="O410" s="1" t="s">
        <v>28</v>
      </c>
      <c r="P410" s="6" t="n">
        <v>42025</v>
      </c>
      <c r="Q410" s="20" t="s">
        <v>141</v>
      </c>
    </row>
    <row r="411" customFormat="false" ht="135" hidden="false" customHeight="true" outlineLevel="0" collapsed="false">
      <c r="A411" s="1" t="s">
        <v>1905</v>
      </c>
      <c r="B411" s="2" t="s">
        <v>2129</v>
      </c>
      <c r="C411" s="1" t="s">
        <v>20</v>
      </c>
      <c r="D411" s="15" t="s">
        <v>2130</v>
      </c>
      <c r="E411" s="31" t="s">
        <v>2131</v>
      </c>
      <c r="F411" s="31" t="s">
        <v>2132</v>
      </c>
      <c r="G411" s="15" t="s">
        <v>2133</v>
      </c>
      <c r="H411" s="15"/>
      <c r="I411" s="1" t="s">
        <v>163</v>
      </c>
      <c r="J411" s="2"/>
      <c r="K411" s="4" t="s">
        <v>1429</v>
      </c>
      <c r="M411" s="4" t="s">
        <v>26</v>
      </c>
      <c r="N411" s="39" t="s">
        <v>27</v>
      </c>
      <c r="O411" s="1" t="s">
        <v>28</v>
      </c>
      <c r="P411" s="17" t="n">
        <v>42028</v>
      </c>
      <c r="Q411" s="20" t="s">
        <v>141</v>
      </c>
    </row>
    <row r="412" customFormat="false" ht="90" hidden="false" customHeight="true" outlineLevel="0" collapsed="false">
      <c r="A412" s="1" t="s">
        <v>18</v>
      </c>
      <c r="B412" s="2" t="s">
        <v>2134</v>
      </c>
      <c r="C412" s="1" t="s">
        <v>117</v>
      </c>
      <c r="D412" s="15" t="s">
        <v>2135</v>
      </c>
      <c r="E412" s="31" t="s">
        <v>2136</v>
      </c>
      <c r="F412" s="31" t="s">
        <v>2137</v>
      </c>
      <c r="G412" s="15" t="s">
        <v>2138</v>
      </c>
      <c r="H412" s="15"/>
      <c r="I412" s="1" t="s">
        <v>50</v>
      </c>
      <c r="J412" s="1" t="s">
        <v>2139</v>
      </c>
      <c r="K412" s="4" t="s">
        <v>1429</v>
      </c>
      <c r="L412" s="4" t="s">
        <v>1429</v>
      </c>
      <c r="M412" s="4" t="s">
        <v>26</v>
      </c>
      <c r="N412" s="39" t="s">
        <v>27</v>
      </c>
      <c r="O412" s="1" t="s">
        <v>28</v>
      </c>
      <c r="P412" s="17" t="n">
        <v>42028</v>
      </c>
      <c r="Q412" s="20" t="s">
        <v>141</v>
      </c>
    </row>
    <row r="413" customFormat="false" ht="150" hidden="false" customHeight="true" outlineLevel="0" collapsed="false">
      <c r="A413" s="1" t="s">
        <v>18</v>
      </c>
      <c r="B413" s="2" t="s">
        <v>2140</v>
      </c>
      <c r="C413" s="1" t="s">
        <v>20</v>
      </c>
      <c r="D413" s="3" t="s">
        <v>2141</v>
      </c>
      <c r="E413" s="31" t="s">
        <v>2142</v>
      </c>
      <c r="F413" s="31" t="s">
        <v>2143</v>
      </c>
      <c r="G413" s="3" t="s">
        <v>2144</v>
      </c>
      <c r="I413" s="1" t="s">
        <v>50</v>
      </c>
      <c r="J413" s="2" t="s">
        <v>1285</v>
      </c>
      <c r="K413" s="4" t="n">
        <v>21</v>
      </c>
      <c r="L413" s="19" t="n">
        <v>42089</v>
      </c>
      <c r="M413" s="4" t="s">
        <v>26</v>
      </c>
      <c r="N413" s="5" t="s">
        <v>27</v>
      </c>
      <c r="O413" s="1" t="s">
        <v>28</v>
      </c>
      <c r="P413" s="6" t="n">
        <v>42030</v>
      </c>
      <c r="Q413" s="20" t="s">
        <v>141</v>
      </c>
    </row>
    <row r="414" customFormat="false" ht="195" hidden="false" customHeight="true" outlineLevel="0" collapsed="false">
      <c r="A414" s="1" t="s">
        <v>1905</v>
      </c>
      <c r="B414" s="2" t="s">
        <v>2145</v>
      </c>
      <c r="C414" s="1" t="s">
        <v>20</v>
      </c>
      <c r="D414" s="15" t="s">
        <v>2146</v>
      </c>
      <c r="E414" s="31" t="s">
        <v>2147</v>
      </c>
      <c r="F414" s="31" t="s">
        <v>2148</v>
      </c>
      <c r="G414" s="15" t="s">
        <v>2149</v>
      </c>
      <c r="H414" s="15"/>
      <c r="I414" s="1" t="s">
        <v>163</v>
      </c>
      <c r="K414" s="4" t="s">
        <v>73</v>
      </c>
      <c r="M414" s="4" t="s">
        <v>26</v>
      </c>
      <c r="N414" s="39" t="s">
        <v>73</v>
      </c>
      <c r="O414" s="1" t="s">
        <v>28</v>
      </c>
      <c r="P414" s="17" t="n">
        <v>42031</v>
      </c>
      <c r="Q414" s="20" t="s">
        <v>141</v>
      </c>
    </row>
    <row r="415" customFormat="false" ht="409.5" hidden="false" customHeight="true" outlineLevel="0" collapsed="false">
      <c r="A415" s="2" t="s">
        <v>18</v>
      </c>
      <c r="B415" s="2" t="s">
        <v>2150</v>
      </c>
      <c r="C415" s="1" t="s">
        <v>20</v>
      </c>
      <c r="D415" s="3" t="s">
        <v>2151</v>
      </c>
      <c r="E415" s="31" t="s">
        <v>2152</v>
      </c>
      <c r="F415" s="31" t="s">
        <v>2153</v>
      </c>
      <c r="G415" s="3" t="s">
        <v>2154</v>
      </c>
      <c r="I415" s="1" t="s">
        <v>50</v>
      </c>
      <c r="J415" s="29" t="s">
        <v>2155</v>
      </c>
      <c r="K415" s="4" t="n">
        <v>21</v>
      </c>
      <c r="L415" s="19" t="n">
        <v>42089</v>
      </c>
      <c r="M415" s="4" t="s">
        <v>26</v>
      </c>
      <c r="N415" s="5" t="s">
        <v>27</v>
      </c>
      <c r="O415" s="1" t="s">
        <v>28</v>
      </c>
      <c r="P415" s="6" t="n">
        <v>42031</v>
      </c>
      <c r="Q415" s="20" t="s">
        <v>141</v>
      </c>
    </row>
    <row r="416" customFormat="false" ht="135" hidden="false" customHeight="true" outlineLevel="0" collapsed="false">
      <c r="A416" s="1" t="s">
        <v>18</v>
      </c>
      <c r="B416" s="2" t="s">
        <v>2156</v>
      </c>
      <c r="C416" s="1" t="s">
        <v>20</v>
      </c>
      <c r="D416" s="3" t="s">
        <v>2157</v>
      </c>
      <c r="E416" s="31" t="s">
        <v>2158</v>
      </c>
      <c r="F416" s="31" t="s">
        <v>2159</v>
      </c>
      <c r="G416" s="3" t="s">
        <v>2160</v>
      </c>
      <c r="I416" s="1" t="s">
        <v>50</v>
      </c>
      <c r="J416" s="2" t="s">
        <v>1629</v>
      </c>
      <c r="K416" s="4" t="n">
        <v>21</v>
      </c>
      <c r="L416" s="19" t="n">
        <v>42089</v>
      </c>
      <c r="M416" s="4" t="s">
        <v>26</v>
      </c>
      <c r="N416" s="5" t="s">
        <v>27</v>
      </c>
      <c r="O416" s="1" t="s">
        <v>28</v>
      </c>
      <c r="P416" s="6" t="n">
        <v>42033</v>
      </c>
      <c r="Q416" s="20" t="s">
        <v>141</v>
      </c>
    </row>
    <row r="417" customFormat="false" ht="165" hidden="false" customHeight="true" outlineLevel="0" collapsed="false">
      <c r="A417" s="1" t="s">
        <v>18</v>
      </c>
      <c r="B417" s="2" t="s">
        <v>2161</v>
      </c>
      <c r="C417" s="1" t="s">
        <v>20</v>
      </c>
      <c r="D417" s="15" t="s">
        <v>2162</v>
      </c>
      <c r="E417" s="31" t="s">
        <v>2163</v>
      </c>
      <c r="F417" s="31" t="s">
        <v>2164</v>
      </c>
      <c r="G417" s="15" t="s">
        <v>2165</v>
      </c>
      <c r="H417" s="15"/>
      <c r="I417" s="1" t="s">
        <v>50</v>
      </c>
      <c r="J417" s="1" t="s">
        <v>543</v>
      </c>
      <c r="K417" s="4" t="n">
        <v>23</v>
      </c>
      <c r="L417" s="19" t="n">
        <v>42339</v>
      </c>
      <c r="M417" s="4" t="s">
        <v>26</v>
      </c>
      <c r="N417" s="39" t="s">
        <v>27</v>
      </c>
      <c r="O417" s="1" t="s">
        <v>270</v>
      </c>
      <c r="P417" s="17" t="n">
        <v>42039</v>
      </c>
      <c r="Q417" s="20" t="s">
        <v>141</v>
      </c>
    </row>
    <row r="418" customFormat="false" ht="105" hidden="false" customHeight="true" outlineLevel="0" collapsed="false">
      <c r="A418" s="1" t="s">
        <v>1905</v>
      </c>
      <c r="B418" s="2" t="s">
        <v>2166</v>
      </c>
      <c r="C418" s="1" t="s">
        <v>20</v>
      </c>
      <c r="D418" s="15" t="s">
        <v>2167</v>
      </c>
      <c r="E418" s="31" t="s">
        <v>2168</v>
      </c>
      <c r="F418" s="31" t="s">
        <v>2169</v>
      </c>
      <c r="G418" s="15" t="s">
        <v>2170</v>
      </c>
      <c r="H418" s="15"/>
      <c r="I418" s="1" t="s">
        <v>163</v>
      </c>
      <c r="K418" s="4" t="s">
        <v>1429</v>
      </c>
      <c r="M418" s="4" t="s">
        <v>26</v>
      </c>
      <c r="N418" s="39" t="s">
        <v>2171</v>
      </c>
      <c r="O418" s="1" t="s">
        <v>2172</v>
      </c>
      <c r="P418" s="17" t="n">
        <v>42019</v>
      </c>
      <c r="Q418" s="20" t="s">
        <v>141</v>
      </c>
    </row>
    <row r="419" customFormat="false" ht="114" hidden="false" customHeight="false" outlineLevel="0" collapsed="false">
      <c r="A419" s="1" t="s">
        <v>136</v>
      </c>
      <c r="B419" s="2" t="s">
        <v>2173</v>
      </c>
      <c r="C419" s="1" t="s">
        <v>20</v>
      </c>
      <c r="D419" s="15" t="s">
        <v>2174</v>
      </c>
      <c r="E419" s="15" t="s">
        <v>2175</v>
      </c>
      <c r="F419" s="15" t="s">
        <v>2176</v>
      </c>
      <c r="G419" s="15" t="s">
        <v>2177</v>
      </c>
      <c r="H419" s="15"/>
      <c r="I419" s="1" t="s">
        <v>1209</v>
      </c>
      <c r="M419" s="4" t="s">
        <v>26</v>
      </c>
      <c r="N419" s="39" t="s">
        <v>429</v>
      </c>
      <c r="O419" s="1" t="s">
        <v>194</v>
      </c>
      <c r="P419" s="17" t="n">
        <v>42046</v>
      </c>
      <c r="Q419" s="20" t="s">
        <v>141</v>
      </c>
    </row>
    <row r="420" customFormat="false" ht="108.75" hidden="false" customHeight="true" outlineLevel="0" collapsed="false">
      <c r="A420" s="1" t="s">
        <v>18</v>
      </c>
      <c r="B420" s="2" t="s">
        <v>2178</v>
      </c>
      <c r="C420" s="1" t="s">
        <v>20</v>
      </c>
      <c r="D420" s="15" t="s">
        <v>2179</v>
      </c>
      <c r="E420" s="31" t="s">
        <v>2180</v>
      </c>
      <c r="F420" s="31" t="s">
        <v>2181</v>
      </c>
      <c r="G420" s="15" t="s">
        <v>2182</v>
      </c>
      <c r="H420" s="15"/>
      <c r="I420" s="1" t="s">
        <v>50</v>
      </c>
      <c r="J420" s="1" t="s">
        <v>1320</v>
      </c>
      <c r="K420" s="4" t="n">
        <v>22</v>
      </c>
      <c r="L420" s="19" t="n">
        <v>42185</v>
      </c>
      <c r="M420" s="4" t="s">
        <v>26</v>
      </c>
      <c r="N420" s="39" t="s">
        <v>1039</v>
      </c>
      <c r="O420" s="1" t="s">
        <v>194</v>
      </c>
      <c r="P420" s="17" t="n">
        <v>42047</v>
      </c>
      <c r="Q420" s="20" t="s">
        <v>141</v>
      </c>
    </row>
    <row r="421" customFormat="false" ht="90" hidden="false" customHeight="true" outlineLevel="0" collapsed="false">
      <c r="A421" s="1" t="s">
        <v>1905</v>
      </c>
      <c r="B421" s="2" t="s">
        <v>2183</v>
      </c>
      <c r="C421" s="1" t="s">
        <v>20</v>
      </c>
      <c r="D421" s="15" t="s">
        <v>2184</v>
      </c>
      <c r="E421" s="31" t="s">
        <v>2185</v>
      </c>
      <c r="F421" s="31" t="s">
        <v>2186</v>
      </c>
      <c r="G421" s="15" t="s">
        <v>2187</v>
      </c>
      <c r="H421" s="15"/>
      <c r="I421" s="1" t="s">
        <v>163</v>
      </c>
      <c r="K421" s="4" t="s">
        <v>73</v>
      </c>
      <c r="M421" s="4" t="s">
        <v>26</v>
      </c>
      <c r="N421" s="39" t="s">
        <v>27</v>
      </c>
      <c r="O421" s="1" t="s">
        <v>1567</v>
      </c>
      <c r="P421" s="17" t="n">
        <v>42045</v>
      </c>
      <c r="Q421" s="20" t="s">
        <v>141</v>
      </c>
    </row>
    <row r="422" customFormat="false" ht="409.5" hidden="false" customHeight="true" outlineLevel="0" collapsed="false">
      <c r="A422" s="1" t="s">
        <v>1905</v>
      </c>
      <c r="B422" s="2" t="s">
        <v>2188</v>
      </c>
      <c r="C422" s="1" t="s">
        <v>20</v>
      </c>
      <c r="D422" s="15" t="s">
        <v>2189</v>
      </c>
      <c r="E422" s="31" t="s">
        <v>2190</v>
      </c>
      <c r="F422" s="31" t="s">
        <v>2191</v>
      </c>
      <c r="G422" s="15" t="s">
        <v>2192</v>
      </c>
      <c r="H422" s="15"/>
      <c r="I422" s="1" t="s">
        <v>163</v>
      </c>
      <c r="K422" s="4" t="s">
        <v>73</v>
      </c>
      <c r="M422" s="4" t="s">
        <v>26</v>
      </c>
      <c r="N422" s="39" t="s">
        <v>164</v>
      </c>
      <c r="O422" s="1" t="s">
        <v>2193</v>
      </c>
      <c r="P422" s="17" t="n">
        <v>42048</v>
      </c>
      <c r="Q422" s="20" t="s">
        <v>141</v>
      </c>
    </row>
    <row r="423" customFormat="false" ht="240" hidden="false" customHeight="true" outlineLevel="0" collapsed="false">
      <c r="A423" s="2" t="s">
        <v>18</v>
      </c>
      <c r="B423" s="2" t="s">
        <v>2194</v>
      </c>
      <c r="C423" s="1" t="s">
        <v>117</v>
      </c>
      <c r="D423" s="3" t="s">
        <v>2195</v>
      </c>
      <c r="E423" s="31" t="s">
        <v>2196</v>
      </c>
      <c r="F423" s="31" t="s">
        <v>2197</v>
      </c>
      <c r="G423" s="24" t="s">
        <v>2198</v>
      </c>
      <c r="H423" s="24"/>
      <c r="I423" s="1" t="s">
        <v>50</v>
      </c>
      <c r="J423" s="1" t="s">
        <v>187</v>
      </c>
      <c r="K423" s="4" t="n">
        <v>21</v>
      </c>
      <c r="L423" s="19" t="n">
        <v>42089</v>
      </c>
      <c r="M423" s="4" t="s">
        <v>26</v>
      </c>
      <c r="N423" s="5" t="s">
        <v>73</v>
      </c>
      <c r="O423" s="1" t="s">
        <v>1567</v>
      </c>
      <c r="P423" s="6" t="n">
        <v>42048</v>
      </c>
      <c r="Q423" s="20" t="s">
        <v>141</v>
      </c>
    </row>
    <row r="424" customFormat="false" ht="135" hidden="false" customHeight="true" outlineLevel="0" collapsed="false">
      <c r="A424" s="1" t="s">
        <v>18</v>
      </c>
      <c r="B424" s="2" t="s">
        <v>2199</v>
      </c>
      <c r="C424" s="1" t="s">
        <v>117</v>
      </c>
      <c r="D424" s="15" t="s">
        <v>2200</v>
      </c>
      <c r="E424" s="31" t="s">
        <v>2201</v>
      </c>
      <c r="F424" s="31" t="s">
        <v>2202</v>
      </c>
      <c r="G424" s="15" t="s">
        <v>2203</v>
      </c>
      <c r="H424" s="15"/>
      <c r="I424" s="1" t="s">
        <v>50</v>
      </c>
      <c r="J424" s="1" t="s">
        <v>187</v>
      </c>
      <c r="K424" s="4" t="n">
        <v>22</v>
      </c>
      <c r="L424" s="19" t="n">
        <v>42185</v>
      </c>
      <c r="M424" s="4" t="s">
        <v>26</v>
      </c>
      <c r="N424" s="39" t="s">
        <v>73</v>
      </c>
      <c r="O424" s="1" t="s">
        <v>194</v>
      </c>
      <c r="P424" s="17" t="n">
        <v>42055</v>
      </c>
      <c r="Q424" s="20" t="s">
        <v>141</v>
      </c>
    </row>
    <row r="425" customFormat="false" ht="195" hidden="false" customHeight="true" outlineLevel="0" collapsed="false">
      <c r="A425" s="1" t="s">
        <v>1905</v>
      </c>
      <c r="B425" s="2" t="s">
        <v>2204</v>
      </c>
      <c r="C425" s="1" t="s">
        <v>20</v>
      </c>
      <c r="D425" s="15" t="s">
        <v>2205</v>
      </c>
      <c r="E425" s="31" t="s">
        <v>2206</v>
      </c>
      <c r="F425" s="31" t="s">
        <v>2207</v>
      </c>
      <c r="G425" s="15" t="s">
        <v>2208</v>
      </c>
      <c r="H425" s="15"/>
      <c r="I425" s="1" t="s">
        <v>163</v>
      </c>
      <c r="K425" s="4" t="s">
        <v>73</v>
      </c>
      <c r="M425" s="4" t="s">
        <v>26</v>
      </c>
      <c r="N425" s="39" t="s">
        <v>1039</v>
      </c>
      <c r="O425" s="1" t="s">
        <v>358</v>
      </c>
      <c r="P425" s="17" t="n">
        <v>42058</v>
      </c>
      <c r="Q425" s="20" t="s">
        <v>141</v>
      </c>
    </row>
    <row r="426" customFormat="false" ht="120" hidden="false" customHeight="true" outlineLevel="0" collapsed="false">
      <c r="A426" s="2" t="s">
        <v>18</v>
      </c>
      <c r="B426" s="2" t="s">
        <v>2209</v>
      </c>
      <c r="C426" s="1" t="s">
        <v>20</v>
      </c>
      <c r="D426" s="3" t="s">
        <v>2210</v>
      </c>
      <c r="E426" s="31" t="s">
        <v>2211</v>
      </c>
      <c r="F426" s="31" t="s">
        <v>2212</v>
      </c>
      <c r="G426" s="3" t="s">
        <v>2213</v>
      </c>
      <c r="I426" s="1" t="s">
        <v>50</v>
      </c>
      <c r="J426" s="2" t="s">
        <v>2214</v>
      </c>
      <c r="K426" s="4" t="n">
        <v>21</v>
      </c>
      <c r="L426" s="19" t="n">
        <v>42089</v>
      </c>
      <c r="M426" s="4" t="s">
        <v>26</v>
      </c>
      <c r="N426" s="5" t="s">
        <v>2171</v>
      </c>
      <c r="O426" s="1" t="s">
        <v>194</v>
      </c>
      <c r="P426" s="6" t="n">
        <v>42062</v>
      </c>
      <c r="Q426" s="20" t="s">
        <v>141</v>
      </c>
    </row>
    <row r="427" customFormat="false" ht="409.5" hidden="false" customHeight="true" outlineLevel="0" collapsed="false">
      <c r="A427" s="1" t="s">
        <v>136</v>
      </c>
      <c r="B427" s="2" t="s">
        <v>2215</v>
      </c>
      <c r="C427" s="1" t="s">
        <v>20</v>
      </c>
      <c r="D427" s="15" t="s">
        <v>2216</v>
      </c>
      <c r="E427" s="31" t="s">
        <v>2217</v>
      </c>
      <c r="F427" s="31" t="s">
        <v>2218</v>
      </c>
      <c r="G427" s="15" t="s">
        <v>2219</v>
      </c>
      <c r="H427" s="15" t="s">
        <v>2220</v>
      </c>
      <c r="I427" s="1" t="s">
        <v>1209</v>
      </c>
      <c r="M427" s="4" t="s">
        <v>26</v>
      </c>
      <c r="N427" s="39" t="s">
        <v>429</v>
      </c>
      <c r="O427" s="1" t="s">
        <v>171</v>
      </c>
      <c r="P427" s="17" t="n">
        <v>42065</v>
      </c>
      <c r="Q427" s="20" t="s">
        <v>141</v>
      </c>
    </row>
    <row r="428" customFormat="false" ht="79.5" hidden="false" customHeight="true" outlineLevel="0" collapsed="false">
      <c r="A428" s="1" t="s">
        <v>18</v>
      </c>
      <c r="B428" s="2" t="s">
        <v>2221</v>
      </c>
      <c r="C428" s="1" t="s">
        <v>20</v>
      </c>
      <c r="D428" s="15" t="s">
        <v>2222</v>
      </c>
      <c r="E428" s="31" t="s">
        <v>2223</v>
      </c>
      <c r="F428" s="31" t="s">
        <v>2224</v>
      </c>
      <c r="G428" s="15" t="s">
        <v>2225</v>
      </c>
      <c r="H428" s="15"/>
      <c r="I428" s="1" t="s">
        <v>50</v>
      </c>
      <c r="J428" s="3" t="s">
        <v>2226</v>
      </c>
      <c r="K428" s="4" t="n">
        <v>22</v>
      </c>
      <c r="L428" s="19" t="n">
        <v>42185</v>
      </c>
      <c r="M428" s="4" t="s">
        <v>26</v>
      </c>
      <c r="N428" s="39" t="s">
        <v>2171</v>
      </c>
      <c r="O428" s="1" t="s">
        <v>2193</v>
      </c>
      <c r="P428" s="17" t="n">
        <v>42076</v>
      </c>
      <c r="Q428" s="20" t="s">
        <v>141</v>
      </c>
    </row>
    <row r="429" customFormat="false" ht="240" hidden="false" customHeight="true" outlineLevel="0" collapsed="false">
      <c r="A429" s="1" t="s">
        <v>18</v>
      </c>
      <c r="B429" s="2" t="s">
        <v>2227</v>
      </c>
      <c r="C429" s="1" t="s">
        <v>117</v>
      </c>
      <c r="D429" s="15" t="s">
        <v>2228</v>
      </c>
      <c r="E429" s="31" t="s">
        <v>2229</v>
      </c>
      <c r="F429" s="31" t="s">
        <v>2230</v>
      </c>
      <c r="G429" s="15" t="s">
        <v>2231</v>
      </c>
      <c r="H429" s="15"/>
      <c r="I429" s="1" t="s">
        <v>50</v>
      </c>
      <c r="J429" s="1" t="s">
        <v>187</v>
      </c>
      <c r="K429" s="4" t="n">
        <v>22</v>
      </c>
      <c r="L429" s="19" t="n">
        <v>42185</v>
      </c>
      <c r="M429" s="4" t="s">
        <v>26</v>
      </c>
      <c r="N429" s="39" t="s">
        <v>73</v>
      </c>
      <c r="O429" s="1" t="s">
        <v>2193</v>
      </c>
      <c r="P429" s="17" t="n">
        <v>42090</v>
      </c>
      <c r="Q429" s="20" t="s">
        <v>141</v>
      </c>
    </row>
    <row r="430" customFormat="false" ht="90" hidden="false" customHeight="true" outlineLevel="0" collapsed="false">
      <c r="A430" s="1" t="s">
        <v>18</v>
      </c>
      <c r="B430" s="2" t="s">
        <v>2232</v>
      </c>
      <c r="C430" s="1" t="s">
        <v>20</v>
      </c>
      <c r="D430" s="15" t="s">
        <v>1024</v>
      </c>
      <c r="E430" s="18" t="s">
        <v>1025</v>
      </c>
      <c r="F430" s="15" t="s">
        <v>2233</v>
      </c>
      <c r="G430" s="24" t="s">
        <v>2234</v>
      </c>
      <c r="H430" s="24"/>
      <c r="I430" s="1" t="s">
        <v>50</v>
      </c>
      <c r="J430" s="15" t="s">
        <v>2235</v>
      </c>
      <c r="K430" s="4" t="n">
        <v>3</v>
      </c>
      <c r="L430" s="19" t="n">
        <v>40238</v>
      </c>
      <c r="M430" s="4" t="s">
        <v>26</v>
      </c>
      <c r="N430" s="4" t="s">
        <v>429</v>
      </c>
      <c r="O430" s="1" t="s">
        <v>28</v>
      </c>
      <c r="P430" s="17" t="n">
        <v>39982</v>
      </c>
      <c r="Q430" s="20" t="s">
        <v>141</v>
      </c>
    </row>
    <row r="431" customFormat="false" ht="409.5" hidden="false" customHeight="true" outlineLevel="0" collapsed="false">
      <c r="A431" s="1" t="s">
        <v>18</v>
      </c>
      <c r="B431" s="2" t="s">
        <v>2236</v>
      </c>
      <c r="C431" s="1" t="s">
        <v>117</v>
      </c>
      <c r="D431" s="15" t="s">
        <v>2237</v>
      </c>
      <c r="E431" s="31" t="s">
        <v>2238</v>
      </c>
      <c r="F431" s="31" t="s">
        <v>2239</v>
      </c>
      <c r="G431" s="15" t="s">
        <v>2240</v>
      </c>
      <c r="H431" s="15"/>
      <c r="I431" s="1" t="s">
        <v>50</v>
      </c>
      <c r="J431" s="1" t="s">
        <v>1292</v>
      </c>
      <c r="K431" s="4" t="n">
        <v>24</v>
      </c>
      <c r="L431" s="19" t="n">
        <v>42461</v>
      </c>
      <c r="M431" s="4" t="s">
        <v>26</v>
      </c>
      <c r="N431" s="39" t="s">
        <v>73</v>
      </c>
      <c r="O431" s="1" t="s">
        <v>171</v>
      </c>
      <c r="P431" s="17" t="n">
        <v>42065</v>
      </c>
      <c r="Q431" s="20" t="s">
        <v>141</v>
      </c>
    </row>
    <row r="432" customFormat="false" ht="360" hidden="false" customHeight="true" outlineLevel="0" collapsed="false">
      <c r="A432" s="1" t="s">
        <v>136</v>
      </c>
      <c r="B432" s="2" t="s">
        <v>2241</v>
      </c>
      <c r="C432" s="1" t="s">
        <v>20</v>
      </c>
      <c r="D432" s="15" t="s">
        <v>2242</v>
      </c>
      <c r="E432" s="31" t="s">
        <v>2243</v>
      </c>
      <c r="F432" s="31" t="s">
        <v>2244</v>
      </c>
      <c r="G432" s="15" t="s">
        <v>2245</v>
      </c>
      <c r="H432" s="15"/>
      <c r="I432" s="1" t="s">
        <v>163</v>
      </c>
      <c r="M432" s="4" t="s">
        <v>26</v>
      </c>
      <c r="N432" s="39" t="s">
        <v>164</v>
      </c>
      <c r="O432" s="1" t="s">
        <v>28</v>
      </c>
      <c r="P432" s="17" t="n">
        <v>42102</v>
      </c>
      <c r="Q432" s="20" t="s">
        <v>141</v>
      </c>
    </row>
    <row r="433" customFormat="false" ht="300" hidden="false" customHeight="true" outlineLevel="0" collapsed="false">
      <c r="A433" s="1" t="s">
        <v>136</v>
      </c>
      <c r="B433" s="2" t="s">
        <v>2246</v>
      </c>
      <c r="C433" s="15" t="s">
        <v>173</v>
      </c>
      <c r="D433" s="15" t="s">
        <v>2247</v>
      </c>
      <c r="E433" s="31" t="s">
        <v>2248</v>
      </c>
      <c r="F433" s="31" t="s">
        <v>2249</v>
      </c>
      <c r="G433" s="15" t="s">
        <v>2250</v>
      </c>
      <c r="H433" s="15"/>
      <c r="I433" s="15" t="s">
        <v>1038</v>
      </c>
      <c r="M433" s="4" t="s">
        <v>26</v>
      </c>
      <c r="N433" s="39" t="s">
        <v>1039</v>
      </c>
      <c r="O433" s="1" t="s">
        <v>2193</v>
      </c>
      <c r="P433" s="17" t="n">
        <v>42107</v>
      </c>
      <c r="Q433" s="20" t="s">
        <v>141</v>
      </c>
    </row>
    <row r="434" customFormat="false" ht="195" hidden="false" customHeight="true" outlineLevel="0" collapsed="false">
      <c r="A434" s="1" t="s">
        <v>136</v>
      </c>
      <c r="B434" s="2" t="s">
        <v>2251</v>
      </c>
      <c r="C434" s="15" t="s">
        <v>173</v>
      </c>
      <c r="D434" s="15" t="s">
        <v>2252</v>
      </c>
      <c r="E434" s="31" t="s">
        <v>2253</v>
      </c>
      <c r="F434" s="31" t="s">
        <v>2254</v>
      </c>
      <c r="G434" s="15" t="s">
        <v>2255</v>
      </c>
      <c r="H434" s="15"/>
      <c r="I434" s="1" t="s">
        <v>1209</v>
      </c>
      <c r="M434" s="4" t="s">
        <v>26</v>
      </c>
      <c r="N434" s="39" t="s">
        <v>2256</v>
      </c>
      <c r="O434" s="1" t="s">
        <v>2257</v>
      </c>
      <c r="P434" s="17" t="n">
        <v>42109</v>
      </c>
      <c r="Q434" s="20" t="s">
        <v>141</v>
      </c>
    </row>
    <row r="435" customFormat="false" ht="90" hidden="false" customHeight="true" outlineLevel="0" collapsed="false">
      <c r="A435" s="1" t="s">
        <v>18</v>
      </c>
      <c r="B435" s="2" t="s">
        <v>2258</v>
      </c>
      <c r="C435" s="1" t="s">
        <v>117</v>
      </c>
      <c r="D435" s="15" t="s">
        <v>2259</v>
      </c>
      <c r="E435" s="31" t="s">
        <v>2260</v>
      </c>
      <c r="F435" s="31" t="s">
        <v>2261</v>
      </c>
      <c r="G435" s="15"/>
      <c r="H435" s="15"/>
      <c r="I435" s="1" t="s">
        <v>50</v>
      </c>
      <c r="J435" s="1" t="s">
        <v>1889</v>
      </c>
      <c r="K435" s="4" t="n">
        <v>22</v>
      </c>
      <c r="L435" s="19" t="n">
        <v>42185</v>
      </c>
      <c r="M435" s="41" t="s">
        <v>26</v>
      </c>
      <c r="N435" s="39" t="s">
        <v>73</v>
      </c>
      <c r="O435" s="1" t="s">
        <v>28</v>
      </c>
      <c r="P435" s="17" t="n">
        <v>42144</v>
      </c>
      <c r="Q435" s="1" t="s">
        <v>73</v>
      </c>
    </row>
    <row r="436" customFormat="false" ht="409.5" hidden="false" customHeight="false" outlineLevel="0" collapsed="false">
      <c r="A436" s="2" t="s">
        <v>136</v>
      </c>
      <c r="B436" s="2" t="s">
        <v>2262</v>
      </c>
      <c r="C436" s="1" t="s">
        <v>20</v>
      </c>
      <c r="D436" s="15" t="s">
        <v>2263</v>
      </c>
      <c r="E436" s="31" t="s">
        <v>2264</v>
      </c>
      <c r="F436" s="31" t="s">
        <v>2265</v>
      </c>
      <c r="G436" s="15" t="s">
        <v>2266</v>
      </c>
      <c r="H436" s="15" t="s">
        <v>185</v>
      </c>
      <c r="I436" s="1" t="s">
        <v>1418</v>
      </c>
      <c r="M436" s="4" t="s">
        <v>26</v>
      </c>
      <c r="N436" s="39" t="s">
        <v>2267</v>
      </c>
      <c r="O436" s="1" t="s">
        <v>171</v>
      </c>
      <c r="P436" s="17" t="n">
        <v>42146</v>
      </c>
      <c r="Q436" s="20" t="s">
        <v>141</v>
      </c>
    </row>
    <row r="437" customFormat="false" ht="105.75" hidden="false" customHeight="true" outlineLevel="0" collapsed="false">
      <c r="A437" s="1" t="s">
        <v>1905</v>
      </c>
      <c r="B437" s="2" t="s">
        <v>2268</v>
      </c>
      <c r="C437" s="1" t="s">
        <v>20</v>
      </c>
      <c r="D437" s="15" t="s">
        <v>2269</v>
      </c>
      <c r="E437" s="31" t="s">
        <v>2270</v>
      </c>
      <c r="F437" s="31" t="s">
        <v>2271</v>
      </c>
      <c r="G437" s="15" t="s">
        <v>2272</v>
      </c>
      <c r="H437" s="15"/>
      <c r="I437" s="1" t="s">
        <v>163</v>
      </c>
      <c r="K437" s="4" t="s">
        <v>73</v>
      </c>
      <c r="M437" s="4" t="s">
        <v>246</v>
      </c>
      <c r="N437" s="39" t="s">
        <v>247</v>
      </c>
      <c r="O437" s="1" t="s">
        <v>1406</v>
      </c>
      <c r="P437" s="17" t="n">
        <v>42150</v>
      </c>
      <c r="Q437" s="20" t="s">
        <v>141</v>
      </c>
    </row>
    <row r="438" customFormat="false" ht="128.25" hidden="false" customHeight="false" outlineLevel="0" collapsed="false">
      <c r="A438" s="1" t="s">
        <v>18</v>
      </c>
      <c r="B438" s="1" t="s">
        <v>2273</v>
      </c>
      <c r="C438" s="1" t="s">
        <v>117</v>
      </c>
      <c r="D438" s="28" t="s">
        <v>1556</v>
      </c>
      <c r="E438" s="3" t="s">
        <v>2274</v>
      </c>
      <c r="F438" s="3" t="s">
        <v>2275</v>
      </c>
      <c r="G438" s="3" t="s">
        <v>2276</v>
      </c>
      <c r="H438" s="3" t="s">
        <v>1560</v>
      </c>
      <c r="I438" s="1" t="s">
        <v>163</v>
      </c>
      <c r="K438" s="4" t="s">
        <v>1429</v>
      </c>
      <c r="M438" s="4" t="s">
        <v>26</v>
      </c>
      <c r="N438" s="4" t="s">
        <v>73</v>
      </c>
      <c r="O438" s="1" t="s">
        <v>1554</v>
      </c>
      <c r="P438" s="6" t="n">
        <v>41438</v>
      </c>
      <c r="Q438" s="20" t="s">
        <v>141</v>
      </c>
    </row>
    <row r="439" customFormat="false" ht="188.25" hidden="false" customHeight="true" outlineLevel="0" collapsed="false">
      <c r="A439" s="1" t="s">
        <v>136</v>
      </c>
      <c r="B439" s="1" t="s">
        <v>2277</v>
      </c>
      <c r="C439" s="1" t="s">
        <v>117</v>
      </c>
      <c r="D439" s="3" t="s">
        <v>1583</v>
      </c>
      <c r="E439" s="3" t="s">
        <v>1584</v>
      </c>
      <c r="F439" s="3" t="s">
        <v>2278</v>
      </c>
      <c r="G439" s="3" t="s">
        <v>2279</v>
      </c>
      <c r="H439" s="3" t="s">
        <v>1560</v>
      </c>
      <c r="I439" s="1" t="s">
        <v>186</v>
      </c>
      <c r="M439" s="4" t="s">
        <v>26</v>
      </c>
      <c r="N439" s="4" t="s">
        <v>73</v>
      </c>
      <c r="O439" s="1" t="s">
        <v>2280</v>
      </c>
      <c r="P439" s="6" t="n">
        <v>41319</v>
      </c>
      <c r="Q439" s="20" t="s">
        <v>141</v>
      </c>
    </row>
    <row r="440" customFormat="false" ht="270" hidden="false" customHeight="true" outlineLevel="0" collapsed="false">
      <c r="A440" s="1" t="s">
        <v>18</v>
      </c>
      <c r="B440" s="2" t="s">
        <v>2281</v>
      </c>
      <c r="C440" s="1" t="s">
        <v>20</v>
      </c>
      <c r="D440" s="15" t="s">
        <v>2282</v>
      </c>
      <c r="E440" s="31" t="s">
        <v>2283</v>
      </c>
      <c r="F440" s="31" t="s">
        <v>2284</v>
      </c>
      <c r="G440" s="15"/>
      <c r="H440" s="15"/>
      <c r="I440" s="1" t="s">
        <v>50</v>
      </c>
      <c r="J440" s="1" t="s">
        <v>2285</v>
      </c>
      <c r="K440" s="4" t="n">
        <v>22</v>
      </c>
      <c r="L440" s="19" t="n">
        <v>42185</v>
      </c>
      <c r="M440" s="4" t="s">
        <v>26</v>
      </c>
      <c r="N440" s="39" t="s">
        <v>73</v>
      </c>
      <c r="O440" s="1" t="s">
        <v>194</v>
      </c>
      <c r="P440" s="17" t="n">
        <v>42163</v>
      </c>
      <c r="Q440" s="20" t="s">
        <v>141</v>
      </c>
    </row>
    <row r="441" customFormat="false" ht="90" hidden="false" customHeight="true" outlineLevel="0" collapsed="false">
      <c r="A441" s="1" t="s">
        <v>18</v>
      </c>
      <c r="B441" s="2" t="s">
        <v>2286</v>
      </c>
      <c r="C441" s="1" t="s">
        <v>117</v>
      </c>
      <c r="D441" s="15" t="s">
        <v>2287</v>
      </c>
      <c r="E441" s="31" t="s">
        <v>2288</v>
      </c>
      <c r="F441" s="31" t="s">
        <v>2289</v>
      </c>
      <c r="G441" s="15" t="s">
        <v>2290</v>
      </c>
      <c r="H441" s="15"/>
      <c r="I441" s="1" t="s">
        <v>50</v>
      </c>
      <c r="J441" s="15" t="s">
        <v>2291</v>
      </c>
      <c r="K441" s="4" t="n">
        <v>25</v>
      </c>
      <c r="L441" s="19" t="n">
        <v>42552</v>
      </c>
      <c r="M441" s="4" t="s">
        <v>26</v>
      </c>
      <c r="N441" s="39" t="s">
        <v>73</v>
      </c>
      <c r="O441" s="1" t="s">
        <v>171</v>
      </c>
      <c r="P441" s="17" t="n">
        <v>42170</v>
      </c>
      <c r="Q441" s="20" t="s">
        <v>141</v>
      </c>
    </row>
    <row r="442" customFormat="false" ht="114" hidden="false" customHeight="false" outlineLevel="0" collapsed="false">
      <c r="A442" s="1" t="s">
        <v>18</v>
      </c>
      <c r="B442" s="2" t="s">
        <v>2292</v>
      </c>
      <c r="C442" s="1" t="s">
        <v>20</v>
      </c>
      <c r="D442" s="15" t="s">
        <v>2293</v>
      </c>
      <c r="E442" s="31" t="s">
        <v>2294</v>
      </c>
      <c r="F442" s="31" t="s">
        <v>2295</v>
      </c>
      <c r="G442" s="15" t="s">
        <v>2296</v>
      </c>
      <c r="H442" s="15"/>
      <c r="I442" s="1" t="s">
        <v>50</v>
      </c>
      <c r="J442" s="1" t="s">
        <v>2297</v>
      </c>
      <c r="K442" s="4" t="n">
        <v>24</v>
      </c>
      <c r="L442" s="19" t="n">
        <v>42461</v>
      </c>
      <c r="M442" s="4" t="s">
        <v>26</v>
      </c>
      <c r="N442" s="39" t="s">
        <v>429</v>
      </c>
      <c r="O442" s="1" t="s">
        <v>194</v>
      </c>
      <c r="P442" s="17" t="n">
        <v>42171</v>
      </c>
      <c r="Q442" s="20" t="s">
        <v>141</v>
      </c>
    </row>
    <row r="443" customFormat="false" ht="330" hidden="false" customHeight="true" outlineLevel="0" collapsed="false">
      <c r="A443" s="1" t="s">
        <v>18</v>
      </c>
      <c r="B443" s="2" t="s">
        <v>2298</v>
      </c>
      <c r="C443" s="1" t="s">
        <v>20</v>
      </c>
      <c r="D443" s="15" t="s">
        <v>1346</v>
      </c>
      <c r="E443" s="31" t="s">
        <v>2299</v>
      </c>
      <c r="F443" s="31" t="s">
        <v>2300</v>
      </c>
      <c r="G443" s="15" t="s">
        <v>2301</v>
      </c>
      <c r="H443" s="15"/>
      <c r="I443" s="1" t="s">
        <v>50</v>
      </c>
      <c r="J443" s="1" t="s">
        <v>187</v>
      </c>
      <c r="K443" s="4" t="n">
        <v>23</v>
      </c>
      <c r="L443" s="19" t="n">
        <v>42339</v>
      </c>
      <c r="M443" s="4" t="s">
        <v>26</v>
      </c>
      <c r="N443" s="39" t="s">
        <v>73</v>
      </c>
      <c r="O443" s="1" t="s">
        <v>1567</v>
      </c>
      <c r="P443" s="17" t="n">
        <v>42191</v>
      </c>
      <c r="Q443" s="20" t="s">
        <v>141</v>
      </c>
    </row>
    <row r="444" customFormat="false" ht="171" hidden="false" customHeight="true" outlineLevel="0" collapsed="false">
      <c r="A444" s="1" t="s">
        <v>18</v>
      </c>
      <c r="B444" s="2" t="s">
        <v>2302</v>
      </c>
      <c r="C444" s="1" t="s">
        <v>117</v>
      </c>
      <c r="D444" s="15" t="s">
        <v>2303</v>
      </c>
      <c r="E444" s="31" t="s">
        <v>2304</v>
      </c>
      <c r="F444" s="31" t="s">
        <v>2305</v>
      </c>
      <c r="G444" s="15" t="s">
        <v>2306</v>
      </c>
      <c r="H444" s="15"/>
      <c r="I444" s="1" t="s">
        <v>50</v>
      </c>
      <c r="J444" s="1" t="s">
        <v>187</v>
      </c>
      <c r="K444" s="4" t="n">
        <v>23</v>
      </c>
      <c r="L444" s="19" t="n">
        <v>42339</v>
      </c>
      <c r="M444" s="4" t="s">
        <v>26</v>
      </c>
      <c r="N444" s="39" t="s">
        <v>73</v>
      </c>
      <c r="O444" s="1" t="s">
        <v>2307</v>
      </c>
      <c r="P444" s="17" t="n">
        <v>42201</v>
      </c>
      <c r="Q444" s="20" t="s">
        <v>141</v>
      </c>
    </row>
    <row r="445" customFormat="false" ht="150" hidden="false" customHeight="true" outlineLevel="0" collapsed="false">
      <c r="A445" s="1" t="s">
        <v>18</v>
      </c>
      <c r="B445" s="2" t="s">
        <v>2308</v>
      </c>
      <c r="C445" s="1" t="s">
        <v>20</v>
      </c>
      <c r="D445" s="15" t="s">
        <v>2309</v>
      </c>
      <c r="E445" s="31" t="s">
        <v>2310</v>
      </c>
      <c r="F445" s="31" t="s">
        <v>2311</v>
      </c>
      <c r="G445" s="15" t="s">
        <v>2312</v>
      </c>
      <c r="H445" s="15"/>
      <c r="I445" s="1" t="s">
        <v>50</v>
      </c>
      <c r="J445" s="1" t="s">
        <v>2313</v>
      </c>
      <c r="K445" s="4" t="n">
        <v>23</v>
      </c>
      <c r="L445" s="19" t="n">
        <v>42339</v>
      </c>
      <c r="M445" s="4" t="s">
        <v>26</v>
      </c>
      <c r="N445" s="39" t="s">
        <v>429</v>
      </c>
      <c r="O445" s="1" t="s">
        <v>2314</v>
      </c>
      <c r="P445" s="17" t="n">
        <v>42240</v>
      </c>
      <c r="Q445" s="20" t="s">
        <v>141</v>
      </c>
    </row>
    <row r="446" customFormat="false" ht="409.5" hidden="false" customHeight="true" outlineLevel="0" collapsed="false">
      <c r="A446" s="1" t="s">
        <v>18</v>
      </c>
      <c r="B446" s="2" t="s">
        <v>2315</v>
      </c>
      <c r="C446" s="1" t="s">
        <v>117</v>
      </c>
      <c r="D446" s="15" t="s">
        <v>2316</v>
      </c>
      <c r="E446" s="31" t="s">
        <v>2317</v>
      </c>
      <c r="F446" s="31" t="s">
        <v>2318</v>
      </c>
      <c r="G446" s="15" t="s">
        <v>2319</v>
      </c>
      <c r="H446" s="15"/>
      <c r="I446" s="1" t="s">
        <v>50</v>
      </c>
      <c r="J446" s="1" t="s">
        <v>1292</v>
      </c>
      <c r="K446" s="4" t="n">
        <v>25</v>
      </c>
      <c r="L446" s="19" t="n">
        <v>42552</v>
      </c>
      <c r="M446" s="4" t="s">
        <v>26</v>
      </c>
      <c r="N446" s="39" t="s">
        <v>2320</v>
      </c>
      <c r="O446" s="1" t="s">
        <v>194</v>
      </c>
      <c r="P446" s="17" t="n">
        <v>42249</v>
      </c>
      <c r="Q446" s="20" t="s">
        <v>141</v>
      </c>
    </row>
    <row r="447" customFormat="false" ht="409.5" hidden="false" customHeight="true" outlineLevel="0" collapsed="false">
      <c r="A447" s="1" t="s">
        <v>18</v>
      </c>
      <c r="B447" s="2" t="s">
        <v>2321</v>
      </c>
      <c r="C447" s="1" t="s">
        <v>173</v>
      </c>
      <c r="D447" s="15" t="s">
        <v>2322</v>
      </c>
      <c r="E447" s="31" t="s">
        <v>2323</v>
      </c>
      <c r="F447" s="31" t="s">
        <v>2324</v>
      </c>
      <c r="G447" s="15" t="s">
        <v>2325</v>
      </c>
      <c r="H447" s="15"/>
      <c r="I447" s="1" t="s">
        <v>50</v>
      </c>
      <c r="J447" s="1" t="s">
        <v>1292</v>
      </c>
      <c r="K447" s="4" t="n">
        <v>24</v>
      </c>
      <c r="L447" s="19" t="n">
        <v>42461</v>
      </c>
      <c r="M447" s="4" t="s">
        <v>26</v>
      </c>
      <c r="N447" s="39" t="s">
        <v>2326</v>
      </c>
      <c r="O447" s="1" t="s">
        <v>194</v>
      </c>
      <c r="P447" s="17" t="n">
        <v>42255</v>
      </c>
      <c r="Q447" s="20" t="s">
        <v>141</v>
      </c>
    </row>
    <row r="448" customFormat="false" ht="57" hidden="false" customHeight="false" outlineLevel="0" collapsed="false">
      <c r="A448" s="1" t="s">
        <v>18</v>
      </c>
      <c r="B448" s="2" t="s">
        <v>2327</v>
      </c>
      <c r="C448" s="1" t="s">
        <v>117</v>
      </c>
      <c r="D448" s="15" t="s">
        <v>1592</v>
      </c>
      <c r="E448" s="31" t="s">
        <v>2328</v>
      </c>
      <c r="F448" s="31" t="s">
        <v>2329</v>
      </c>
      <c r="G448" s="15" t="s">
        <v>2330</v>
      </c>
      <c r="H448" s="15"/>
      <c r="I448" s="1" t="s">
        <v>50</v>
      </c>
      <c r="J448" s="1" t="s">
        <v>1292</v>
      </c>
      <c r="K448" s="4" t="n">
        <v>24</v>
      </c>
      <c r="L448" s="19" t="n">
        <v>42461</v>
      </c>
      <c r="M448" s="4" t="s">
        <v>26</v>
      </c>
      <c r="N448" s="39" t="s">
        <v>73</v>
      </c>
      <c r="O448" s="1" t="s">
        <v>194</v>
      </c>
      <c r="P448" s="17" t="n">
        <v>42255</v>
      </c>
      <c r="Q448" s="20" t="s">
        <v>141</v>
      </c>
    </row>
    <row r="449" customFormat="false" ht="201" hidden="false" customHeight="true" outlineLevel="0" collapsed="false">
      <c r="A449" s="1" t="s">
        <v>136</v>
      </c>
      <c r="B449" s="2" t="s">
        <v>2331</v>
      </c>
      <c r="C449" s="1" t="s">
        <v>20</v>
      </c>
      <c r="D449" s="15" t="s">
        <v>2332</v>
      </c>
      <c r="E449" s="31" t="s">
        <v>2333</v>
      </c>
      <c r="F449" s="31" t="s">
        <v>2334</v>
      </c>
      <c r="G449" s="15" t="s">
        <v>2335</v>
      </c>
      <c r="H449" s="15"/>
      <c r="I449" s="1" t="s">
        <v>186</v>
      </c>
      <c r="M449" s="4" t="s">
        <v>26</v>
      </c>
      <c r="N449" s="39" t="s">
        <v>1039</v>
      </c>
      <c r="O449" s="1" t="s">
        <v>450</v>
      </c>
      <c r="P449" s="17" t="n">
        <v>42263</v>
      </c>
      <c r="Q449" s="20" t="s">
        <v>141</v>
      </c>
    </row>
    <row r="450" customFormat="false" ht="165" hidden="false" customHeight="true" outlineLevel="0" collapsed="false">
      <c r="A450" s="2" t="s">
        <v>136</v>
      </c>
      <c r="B450" s="2" t="s">
        <v>2336</v>
      </c>
      <c r="C450" s="1" t="s">
        <v>173</v>
      </c>
      <c r="D450" s="15" t="s">
        <v>2337</v>
      </c>
      <c r="E450" s="31" t="s">
        <v>2338</v>
      </c>
      <c r="F450" s="31" t="s">
        <v>2339</v>
      </c>
      <c r="G450" s="15" t="s">
        <v>2340</v>
      </c>
      <c r="H450" s="15" t="s">
        <v>185</v>
      </c>
      <c r="I450" s="1" t="s">
        <v>1418</v>
      </c>
      <c r="M450" s="4" t="s">
        <v>26</v>
      </c>
      <c r="N450" s="39" t="s">
        <v>1989</v>
      </c>
      <c r="O450" s="1" t="s">
        <v>171</v>
      </c>
      <c r="P450" s="17" t="n">
        <v>42284</v>
      </c>
      <c r="Q450" s="20" t="s">
        <v>141</v>
      </c>
    </row>
    <row r="451" customFormat="false" ht="154.5" hidden="false" customHeight="true" outlineLevel="0" collapsed="false">
      <c r="A451" s="2" t="s">
        <v>136</v>
      </c>
      <c r="B451" s="2" t="s">
        <v>2341</v>
      </c>
      <c r="C451" s="1" t="s">
        <v>173</v>
      </c>
      <c r="D451" s="15" t="s">
        <v>2342</v>
      </c>
      <c r="E451" s="15" t="s">
        <v>2343</v>
      </c>
      <c r="F451" s="15"/>
      <c r="G451" s="15" t="s">
        <v>2344</v>
      </c>
      <c r="H451" s="15" t="s">
        <v>185</v>
      </c>
      <c r="I451" s="1" t="s">
        <v>1418</v>
      </c>
      <c r="M451" s="4" t="s">
        <v>26</v>
      </c>
      <c r="N451" s="39" t="s">
        <v>73</v>
      </c>
      <c r="O451" s="1" t="s">
        <v>171</v>
      </c>
      <c r="P451" s="17" t="n">
        <v>42284</v>
      </c>
      <c r="Q451" s="20" t="s">
        <v>141</v>
      </c>
    </row>
    <row r="452" customFormat="false" ht="85.5" hidden="false" customHeight="false" outlineLevel="0" collapsed="false">
      <c r="A452" s="1" t="s">
        <v>18</v>
      </c>
      <c r="B452" s="2" t="s">
        <v>2345</v>
      </c>
      <c r="C452" s="1" t="s">
        <v>117</v>
      </c>
      <c r="D452" s="15" t="s">
        <v>2346</v>
      </c>
      <c r="E452" s="31" t="s">
        <v>2347</v>
      </c>
      <c r="F452" s="31" t="s">
        <v>2348</v>
      </c>
      <c r="G452" s="15" t="s">
        <v>2349</v>
      </c>
      <c r="H452" s="15"/>
      <c r="I452" s="1" t="s">
        <v>50</v>
      </c>
      <c r="J452" s="1" t="s">
        <v>187</v>
      </c>
      <c r="K452" s="4" t="n">
        <v>24</v>
      </c>
      <c r="L452" s="19" t="n">
        <v>42461</v>
      </c>
      <c r="M452" s="4" t="s">
        <v>26</v>
      </c>
      <c r="N452" s="39" t="s">
        <v>73</v>
      </c>
      <c r="O452" s="1" t="s">
        <v>194</v>
      </c>
      <c r="P452" s="17" t="n">
        <v>42285</v>
      </c>
      <c r="Q452" s="20" t="s">
        <v>141</v>
      </c>
    </row>
    <row r="453" customFormat="false" ht="120.75" hidden="false" customHeight="true" outlineLevel="0" collapsed="false">
      <c r="A453" s="1" t="s">
        <v>18</v>
      </c>
      <c r="B453" s="2" t="s">
        <v>2350</v>
      </c>
      <c r="C453" s="1" t="s">
        <v>20</v>
      </c>
      <c r="D453" s="15" t="s">
        <v>2351</v>
      </c>
      <c r="E453" s="31" t="s">
        <v>2352</v>
      </c>
      <c r="F453" s="31" t="s">
        <v>2353</v>
      </c>
      <c r="G453" s="15" t="s">
        <v>2354</v>
      </c>
      <c r="H453" s="15"/>
      <c r="I453" s="1" t="s">
        <v>50</v>
      </c>
      <c r="J453" s="15" t="s">
        <v>2355</v>
      </c>
      <c r="K453" s="4" t="n">
        <v>24</v>
      </c>
      <c r="L453" s="19" t="n">
        <v>42461</v>
      </c>
      <c r="M453" s="4" t="s">
        <v>26</v>
      </c>
      <c r="N453" s="39" t="s">
        <v>164</v>
      </c>
      <c r="O453" s="1" t="s">
        <v>194</v>
      </c>
      <c r="P453" s="17" t="n">
        <v>42285</v>
      </c>
      <c r="Q453" s="20" t="s">
        <v>141</v>
      </c>
    </row>
    <row r="454" customFormat="false" ht="285" hidden="false" customHeight="true" outlineLevel="0" collapsed="false">
      <c r="A454" s="1" t="s">
        <v>136</v>
      </c>
      <c r="B454" s="2" t="s">
        <v>2356</v>
      </c>
      <c r="C454" s="1" t="s">
        <v>173</v>
      </c>
      <c r="D454" s="15" t="s">
        <v>2357</v>
      </c>
      <c r="E454" s="31" t="s">
        <v>2358</v>
      </c>
      <c r="F454" s="31" t="s">
        <v>2359</v>
      </c>
      <c r="G454" s="15" t="s">
        <v>2360</v>
      </c>
      <c r="H454" s="15" t="s">
        <v>185</v>
      </c>
      <c r="I454" s="14" t="s">
        <v>1418</v>
      </c>
      <c r="M454" s="4" t="s">
        <v>26</v>
      </c>
      <c r="N454" s="39" t="s">
        <v>73</v>
      </c>
      <c r="O454" s="1" t="s">
        <v>171</v>
      </c>
      <c r="P454" s="17" t="n">
        <v>42286</v>
      </c>
      <c r="Q454" s="20" t="s">
        <v>141</v>
      </c>
    </row>
    <row r="455" customFormat="false" ht="384.75" hidden="false" customHeight="false" outlineLevel="0" collapsed="false">
      <c r="A455" s="1" t="s">
        <v>18</v>
      </c>
      <c r="B455" s="2" t="s">
        <v>2361</v>
      </c>
      <c r="C455" s="1" t="s">
        <v>20</v>
      </c>
      <c r="D455" s="15" t="s">
        <v>2362</v>
      </c>
      <c r="E455" s="31" t="s">
        <v>2363</v>
      </c>
      <c r="F455" s="31" t="s">
        <v>2364</v>
      </c>
      <c r="G455" s="15" t="s">
        <v>2365</v>
      </c>
      <c r="H455" s="15"/>
      <c r="I455" s="1" t="s">
        <v>50</v>
      </c>
      <c r="J455" s="15" t="s">
        <v>2366</v>
      </c>
      <c r="K455" s="4" t="n">
        <v>24</v>
      </c>
      <c r="L455" s="19" t="n">
        <v>42461</v>
      </c>
      <c r="M455" s="4" t="s">
        <v>26</v>
      </c>
      <c r="N455" s="39" t="s">
        <v>2171</v>
      </c>
      <c r="O455" s="1" t="s">
        <v>2367</v>
      </c>
      <c r="P455" s="17" t="n">
        <v>42292</v>
      </c>
      <c r="Q455" s="20" t="s">
        <v>2368</v>
      </c>
    </row>
    <row r="456" customFormat="false" ht="409.5" hidden="false" customHeight="true" outlineLevel="0" collapsed="false">
      <c r="A456" s="1" t="s">
        <v>1905</v>
      </c>
      <c r="B456" s="2" t="s">
        <v>2369</v>
      </c>
      <c r="C456" s="1" t="s">
        <v>117</v>
      </c>
      <c r="D456" s="15" t="s">
        <v>2370</v>
      </c>
      <c r="E456" s="31" t="s">
        <v>2371</v>
      </c>
      <c r="F456" s="31" t="s">
        <v>2372</v>
      </c>
      <c r="G456" s="15" t="s">
        <v>2041</v>
      </c>
      <c r="H456" s="15"/>
      <c r="I456" s="1" t="s">
        <v>163</v>
      </c>
      <c r="K456" s="4" t="s">
        <v>73</v>
      </c>
      <c r="M456" s="4" t="s">
        <v>26</v>
      </c>
      <c r="N456" s="39" t="s">
        <v>73</v>
      </c>
      <c r="O456" s="1" t="s">
        <v>270</v>
      </c>
      <c r="P456" s="17" t="n">
        <v>42286</v>
      </c>
      <c r="Q456" s="20" t="s">
        <v>141</v>
      </c>
    </row>
    <row r="457" customFormat="false" ht="156.75" hidden="false" customHeight="false" outlineLevel="0" collapsed="false">
      <c r="A457" s="1" t="s">
        <v>18</v>
      </c>
      <c r="B457" s="2" t="s">
        <v>2373</v>
      </c>
      <c r="C457" s="1" t="s">
        <v>20</v>
      </c>
      <c r="D457" s="15" t="s">
        <v>2374</v>
      </c>
      <c r="E457" s="31" t="s">
        <v>2375</v>
      </c>
      <c r="F457" s="31" t="s">
        <v>2376</v>
      </c>
      <c r="G457" s="15" t="s">
        <v>2377</v>
      </c>
      <c r="H457" s="15"/>
      <c r="I457" s="1" t="s">
        <v>50</v>
      </c>
      <c r="J457" s="1" t="s">
        <v>2378</v>
      </c>
      <c r="K457" s="4" t="n">
        <v>24</v>
      </c>
      <c r="L457" s="19" t="n">
        <v>42461</v>
      </c>
      <c r="M457" s="4" t="s">
        <v>26</v>
      </c>
      <c r="N457" s="39" t="s">
        <v>2171</v>
      </c>
      <c r="O457" s="1" t="s">
        <v>194</v>
      </c>
      <c r="P457" s="17" t="n">
        <v>42299</v>
      </c>
      <c r="Q457" s="20" t="s">
        <v>141</v>
      </c>
    </row>
    <row r="458" customFormat="false" ht="409.5" hidden="false" customHeight="true" outlineLevel="0" collapsed="false">
      <c r="A458" s="2" t="s">
        <v>136</v>
      </c>
      <c r="B458" s="2" t="s">
        <v>2379</v>
      </c>
      <c r="C458" s="1" t="s">
        <v>173</v>
      </c>
      <c r="D458" s="15" t="s">
        <v>2380</v>
      </c>
      <c r="E458" s="31" t="s">
        <v>2381</v>
      </c>
      <c r="F458" s="31" t="s">
        <v>2382</v>
      </c>
      <c r="G458" s="15" t="s">
        <v>2383</v>
      </c>
      <c r="H458" s="15" t="s">
        <v>185</v>
      </c>
      <c r="I458" s="1" t="s">
        <v>1418</v>
      </c>
      <c r="M458" s="4" t="s">
        <v>26</v>
      </c>
      <c r="N458" s="39" t="s">
        <v>73</v>
      </c>
      <c r="O458" s="1" t="s">
        <v>171</v>
      </c>
      <c r="P458" s="17" t="n">
        <v>42293</v>
      </c>
      <c r="Q458" s="20" t="s">
        <v>141</v>
      </c>
    </row>
    <row r="459" customFormat="false" ht="256.5" hidden="false" customHeight="false" outlineLevel="0" collapsed="false">
      <c r="A459" s="1" t="s">
        <v>18</v>
      </c>
      <c r="B459" s="2" t="s">
        <v>2384</v>
      </c>
      <c r="C459" s="1" t="s">
        <v>20</v>
      </c>
      <c r="D459" s="15" t="s">
        <v>2385</v>
      </c>
      <c r="E459" s="31" t="s">
        <v>2386</v>
      </c>
      <c r="F459" s="31" t="s">
        <v>2387</v>
      </c>
      <c r="G459" s="15" t="s">
        <v>2388</v>
      </c>
      <c r="H459" s="15"/>
      <c r="I459" s="1" t="s">
        <v>50</v>
      </c>
      <c r="J459" s="1" t="s">
        <v>1360</v>
      </c>
      <c r="K459" s="4" t="n">
        <v>24</v>
      </c>
      <c r="L459" s="19" t="n">
        <v>42461</v>
      </c>
      <c r="M459" s="4" t="s">
        <v>26</v>
      </c>
      <c r="N459" s="39" t="s">
        <v>429</v>
      </c>
      <c r="O459" s="1" t="s">
        <v>2097</v>
      </c>
      <c r="P459" s="17" t="n">
        <v>42300</v>
      </c>
      <c r="Q459" s="20" t="s">
        <v>141</v>
      </c>
    </row>
    <row r="460" customFormat="false" ht="390" hidden="false" customHeight="true" outlineLevel="0" collapsed="false">
      <c r="A460" s="1" t="s">
        <v>136</v>
      </c>
      <c r="B460" s="2" t="s">
        <v>2389</v>
      </c>
      <c r="C460" s="1" t="s">
        <v>20</v>
      </c>
      <c r="D460" s="15" t="s">
        <v>2390</v>
      </c>
      <c r="E460" s="31" t="s">
        <v>2391</v>
      </c>
      <c r="F460" s="31" t="s">
        <v>2392</v>
      </c>
      <c r="G460" s="15" t="s">
        <v>2393</v>
      </c>
      <c r="H460" s="15" t="s">
        <v>185</v>
      </c>
      <c r="I460" s="1" t="s">
        <v>186</v>
      </c>
      <c r="M460" s="4" t="s">
        <v>26</v>
      </c>
      <c r="N460" s="39" t="s">
        <v>73</v>
      </c>
      <c r="O460" s="1" t="s">
        <v>171</v>
      </c>
      <c r="P460" s="17" t="n">
        <v>42305</v>
      </c>
      <c r="Q460" s="20" t="s">
        <v>141</v>
      </c>
    </row>
    <row r="461" customFormat="false" ht="142.5" hidden="false" customHeight="false" outlineLevel="0" collapsed="false">
      <c r="A461" s="2" t="s">
        <v>136</v>
      </c>
      <c r="B461" s="2" t="s">
        <v>2394</v>
      </c>
      <c r="C461" s="1" t="s">
        <v>173</v>
      </c>
      <c r="D461" s="15" t="s">
        <v>2395</v>
      </c>
      <c r="E461" s="31" t="s">
        <v>2396</v>
      </c>
      <c r="F461" s="31" t="s">
        <v>2397</v>
      </c>
      <c r="G461" s="15" t="s">
        <v>2398</v>
      </c>
      <c r="H461" s="15" t="s">
        <v>185</v>
      </c>
      <c r="I461" s="1" t="s">
        <v>186</v>
      </c>
      <c r="M461" s="4" t="s">
        <v>26</v>
      </c>
      <c r="N461" s="39" t="s">
        <v>73</v>
      </c>
      <c r="O461" s="1" t="s">
        <v>171</v>
      </c>
      <c r="P461" s="17" t="n">
        <v>42305</v>
      </c>
      <c r="Q461" s="20" t="s">
        <v>141</v>
      </c>
    </row>
    <row r="462" customFormat="false" ht="409.5" hidden="false" customHeight="false" outlineLevel="0" collapsed="false">
      <c r="A462" s="1" t="s">
        <v>136</v>
      </c>
      <c r="B462" s="2" t="s">
        <v>2399</v>
      </c>
      <c r="C462" s="1" t="s">
        <v>117</v>
      </c>
      <c r="D462" s="15" t="s">
        <v>2400</v>
      </c>
      <c r="E462" s="31" t="s">
        <v>2401</v>
      </c>
      <c r="F462" s="31" t="s">
        <v>2402</v>
      </c>
      <c r="G462" s="15" t="s">
        <v>2403</v>
      </c>
      <c r="H462" s="15"/>
      <c r="I462" s="1" t="s">
        <v>1418</v>
      </c>
      <c r="M462" s="4" t="s">
        <v>26</v>
      </c>
      <c r="N462" s="39" t="s">
        <v>73</v>
      </c>
      <c r="O462" s="1" t="s">
        <v>2404</v>
      </c>
      <c r="P462" s="17" t="n">
        <v>42263</v>
      </c>
      <c r="Q462" s="20" t="s">
        <v>141</v>
      </c>
    </row>
    <row r="463" customFormat="false" ht="409.5" hidden="false" customHeight="false" outlineLevel="0" collapsed="false">
      <c r="A463" s="2" t="s">
        <v>136</v>
      </c>
      <c r="B463" s="2" t="s">
        <v>2405</v>
      </c>
      <c r="C463" s="1" t="s">
        <v>173</v>
      </c>
      <c r="D463" s="15" t="s">
        <v>2406</v>
      </c>
      <c r="E463" s="31" t="s">
        <v>2407</v>
      </c>
      <c r="F463" s="31" t="s">
        <v>2408</v>
      </c>
      <c r="G463" s="15" t="s">
        <v>2409</v>
      </c>
      <c r="H463" s="15" t="s">
        <v>185</v>
      </c>
      <c r="I463" s="1" t="s">
        <v>1418</v>
      </c>
      <c r="M463" s="4" t="s">
        <v>26</v>
      </c>
      <c r="N463" s="39" t="s">
        <v>73</v>
      </c>
      <c r="O463" s="1" t="s">
        <v>171</v>
      </c>
      <c r="P463" s="17" t="n">
        <v>42313</v>
      </c>
      <c r="Q463" s="20" t="s">
        <v>141</v>
      </c>
    </row>
    <row r="464" customFormat="false" ht="409.5" hidden="false" customHeight="true" outlineLevel="0" collapsed="false">
      <c r="A464" s="1" t="s">
        <v>18</v>
      </c>
      <c r="B464" s="2" t="s">
        <v>2410</v>
      </c>
      <c r="C464" s="1" t="s">
        <v>117</v>
      </c>
      <c r="D464" s="15" t="s">
        <v>2411</v>
      </c>
      <c r="E464" s="31" t="s">
        <v>2412</v>
      </c>
      <c r="F464" s="31" t="s">
        <v>2413</v>
      </c>
      <c r="G464" s="15" t="s">
        <v>2414</v>
      </c>
      <c r="H464" s="15"/>
      <c r="I464" s="1" t="s">
        <v>50</v>
      </c>
      <c r="J464" s="1" t="s">
        <v>187</v>
      </c>
      <c r="K464" s="4" t="n">
        <v>25</v>
      </c>
      <c r="L464" s="19" t="n">
        <v>42552</v>
      </c>
      <c r="M464" s="4" t="s">
        <v>26</v>
      </c>
      <c r="N464" s="39" t="s">
        <v>73</v>
      </c>
      <c r="O464" s="1" t="s">
        <v>2257</v>
      </c>
      <c r="P464" s="17" t="n">
        <v>42325</v>
      </c>
      <c r="Q464" s="20" t="s">
        <v>141</v>
      </c>
    </row>
    <row r="465" customFormat="false" ht="255" hidden="false" customHeight="true" outlineLevel="0" collapsed="false">
      <c r="A465" s="1" t="s">
        <v>1905</v>
      </c>
      <c r="B465" s="2" t="s">
        <v>2415</v>
      </c>
      <c r="C465" s="1" t="s">
        <v>20</v>
      </c>
      <c r="D465" s="15" t="s">
        <v>2416</v>
      </c>
      <c r="E465" s="31" t="s">
        <v>2417</v>
      </c>
      <c r="F465" s="31" t="s">
        <v>2418</v>
      </c>
      <c r="G465" s="15" t="s">
        <v>2419</v>
      </c>
      <c r="H465" s="15"/>
      <c r="I465" s="1" t="s">
        <v>186</v>
      </c>
      <c r="K465" s="4" t="s">
        <v>1429</v>
      </c>
      <c r="M465" s="4" t="s">
        <v>26</v>
      </c>
      <c r="N465" s="39" t="s">
        <v>164</v>
      </c>
      <c r="O465" s="1" t="s">
        <v>2257</v>
      </c>
      <c r="P465" s="17" t="n">
        <v>42331</v>
      </c>
      <c r="Q465" s="20" t="s">
        <v>141</v>
      </c>
    </row>
    <row r="466" customFormat="false" ht="228" hidden="false" customHeight="false" outlineLevel="0" collapsed="false">
      <c r="A466" s="1" t="s">
        <v>18</v>
      </c>
      <c r="B466" s="2" t="s">
        <v>2420</v>
      </c>
      <c r="C466" s="1" t="s">
        <v>20</v>
      </c>
      <c r="D466" s="15" t="s">
        <v>2421</v>
      </c>
      <c r="E466" s="31" t="s">
        <v>2422</v>
      </c>
      <c r="F466" s="31" t="s">
        <v>2423</v>
      </c>
      <c r="G466" s="15" t="s">
        <v>2424</v>
      </c>
      <c r="H466" s="15"/>
      <c r="I466" s="1" t="s">
        <v>50</v>
      </c>
      <c r="J466" s="1" t="s">
        <v>1360</v>
      </c>
      <c r="K466" s="4" t="n">
        <v>25</v>
      </c>
      <c r="L466" s="19" t="n">
        <v>42552</v>
      </c>
      <c r="M466" s="4" t="s">
        <v>26</v>
      </c>
      <c r="N466" s="39" t="s">
        <v>429</v>
      </c>
      <c r="O466" s="1" t="s">
        <v>171</v>
      </c>
      <c r="P466" s="17" t="n">
        <v>42345</v>
      </c>
      <c r="Q466" s="20" t="s">
        <v>141</v>
      </c>
    </row>
    <row r="467" customFormat="false" ht="255" hidden="false" customHeight="true" outlineLevel="0" collapsed="false">
      <c r="A467" s="1" t="s">
        <v>18</v>
      </c>
      <c r="B467" s="2" t="s">
        <v>2425</v>
      </c>
      <c r="C467" s="1" t="s">
        <v>117</v>
      </c>
      <c r="D467" s="15" t="s">
        <v>2426</v>
      </c>
      <c r="E467" s="31" t="s">
        <v>2427</v>
      </c>
      <c r="F467" s="15" t="s">
        <v>2428</v>
      </c>
      <c r="G467" s="15" t="s">
        <v>2429</v>
      </c>
      <c r="H467" s="15"/>
      <c r="I467" s="1" t="s">
        <v>50</v>
      </c>
      <c r="J467" s="1" t="s">
        <v>187</v>
      </c>
      <c r="K467" s="4" t="n">
        <v>24</v>
      </c>
      <c r="L467" s="19" t="n">
        <v>42461</v>
      </c>
      <c r="M467" s="4" t="s">
        <v>26</v>
      </c>
      <c r="N467" s="39" t="s">
        <v>73</v>
      </c>
      <c r="O467" s="1" t="s">
        <v>194</v>
      </c>
      <c r="P467" s="17" t="n">
        <v>42347</v>
      </c>
      <c r="Q467" s="20" t="s">
        <v>141</v>
      </c>
    </row>
    <row r="468" customFormat="false" ht="409.5" hidden="false" customHeight="true" outlineLevel="0" collapsed="false">
      <c r="A468" s="1" t="s">
        <v>136</v>
      </c>
      <c r="B468" s="2" t="s">
        <v>2430</v>
      </c>
      <c r="C468" s="1" t="s">
        <v>117</v>
      </c>
      <c r="D468" s="15" t="s">
        <v>2431</v>
      </c>
      <c r="E468" s="31" t="s">
        <v>2432</v>
      </c>
      <c r="F468" s="31" t="s">
        <v>2433</v>
      </c>
      <c r="G468" s="15" t="s">
        <v>2434</v>
      </c>
      <c r="H468" s="15"/>
      <c r="I468" s="1" t="s">
        <v>1209</v>
      </c>
      <c r="M468" s="4" t="s">
        <v>26</v>
      </c>
      <c r="N468" s="39" t="s">
        <v>73</v>
      </c>
      <c r="O468" s="1" t="s">
        <v>171</v>
      </c>
      <c r="P468" s="17" t="n">
        <v>42350</v>
      </c>
      <c r="Q468" s="20" t="s">
        <v>141</v>
      </c>
    </row>
    <row r="469" customFormat="false" ht="409.5" hidden="false" customHeight="true" outlineLevel="0" collapsed="false">
      <c r="A469" s="1" t="s">
        <v>18</v>
      </c>
      <c r="B469" s="2" t="s">
        <v>2435</v>
      </c>
      <c r="C469" s="1" t="s">
        <v>20</v>
      </c>
      <c r="D469" s="15" t="s">
        <v>2436</v>
      </c>
      <c r="E469" s="31" t="s">
        <v>2437</v>
      </c>
      <c r="F469" s="31" t="s">
        <v>2438</v>
      </c>
      <c r="G469" s="15" t="s">
        <v>2439</v>
      </c>
      <c r="H469" s="15"/>
      <c r="I469" s="1" t="s">
        <v>50</v>
      </c>
      <c r="J469" s="1" t="s">
        <v>2440</v>
      </c>
      <c r="K469" s="4" t="n">
        <v>25</v>
      </c>
      <c r="L469" s="19" t="n">
        <v>42552</v>
      </c>
      <c r="M469" s="4" t="s">
        <v>26</v>
      </c>
      <c r="N469" s="39" t="s">
        <v>2171</v>
      </c>
      <c r="O469" s="1" t="s">
        <v>1861</v>
      </c>
      <c r="P469" s="17" t="n">
        <v>42381</v>
      </c>
      <c r="Q469" s="20" t="s">
        <v>141</v>
      </c>
    </row>
    <row r="470" customFormat="false" ht="399" hidden="false" customHeight="false" outlineLevel="0" collapsed="false">
      <c r="A470" s="1" t="s">
        <v>18</v>
      </c>
      <c r="B470" s="2" t="s">
        <v>2441</v>
      </c>
      <c r="C470" s="1" t="s">
        <v>117</v>
      </c>
      <c r="D470" s="15" t="s">
        <v>2442</v>
      </c>
      <c r="E470" s="31" t="s">
        <v>2443</v>
      </c>
      <c r="F470" s="31" t="s">
        <v>2444</v>
      </c>
      <c r="G470" s="15" t="s">
        <v>2445</v>
      </c>
      <c r="H470" s="15"/>
      <c r="I470" s="1" t="s">
        <v>50</v>
      </c>
      <c r="J470" s="1" t="s">
        <v>187</v>
      </c>
      <c r="K470" s="4" t="n">
        <v>25</v>
      </c>
      <c r="L470" s="19" t="n">
        <v>42552</v>
      </c>
      <c r="M470" s="4" t="s">
        <v>26</v>
      </c>
      <c r="N470" s="39" t="s">
        <v>73</v>
      </c>
      <c r="O470" s="1" t="s">
        <v>2446</v>
      </c>
      <c r="P470" s="17" t="n">
        <v>42354</v>
      </c>
      <c r="Q470" s="20" t="s">
        <v>141</v>
      </c>
    </row>
    <row r="471" customFormat="false" ht="409.5" hidden="false" customHeight="true" outlineLevel="0" collapsed="false">
      <c r="A471" s="1" t="s">
        <v>18</v>
      </c>
      <c r="B471" s="2" t="s">
        <v>2447</v>
      </c>
      <c r="C471" s="1" t="s">
        <v>117</v>
      </c>
      <c r="D471" s="15" t="s">
        <v>2448</v>
      </c>
      <c r="E471" s="31" t="s">
        <v>2449</v>
      </c>
      <c r="F471" s="31" t="s">
        <v>2450</v>
      </c>
      <c r="G471" s="15" t="s">
        <v>2451</v>
      </c>
      <c r="H471" s="15"/>
      <c r="I471" s="1" t="s">
        <v>50</v>
      </c>
      <c r="J471" s="1" t="s">
        <v>1687</v>
      </c>
      <c r="K471" s="4" t="n">
        <v>24</v>
      </c>
      <c r="L471" s="19" t="n">
        <v>42461</v>
      </c>
      <c r="M471" s="4" t="s">
        <v>26</v>
      </c>
      <c r="N471" s="39" t="s">
        <v>429</v>
      </c>
      <c r="O471" s="1" t="s">
        <v>194</v>
      </c>
      <c r="P471" s="17" t="n">
        <v>42411</v>
      </c>
      <c r="Q471" s="20" t="s">
        <v>141</v>
      </c>
    </row>
    <row r="472" customFormat="false" ht="75" hidden="false" customHeight="true" outlineLevel="0" collapsed="false">
      <c r="A472" s="1" t="s">
        <v>18</v>
      </c>
      <c r="B472" s="2" t="s">
        <v>2452</v>
      </c>
      <c r="C472" s="1" t="s">
        <v>173</v>
      </c>
      <c r="D472" s="15" t="s">
        <v>1856</v>
      </c>
      <c r="E472" s="31" t="s">
        <v>2453</v>
      </c>
      <c r="F472" s="31" t="s">
        <v>2454</v>
      </c>
      <c r="G472" s="15" t="s">
        <v>2455</v>
      </c>
      <c r="H472" s="15"/>
      <c r="I472" s="1" t="s">
        <v>50</v>
      </c>
      <c r="J472" s="1" t="s">
        <v>1360</v>
      </c>
      <c r="K472" s="4" t="n">
        <v>25</v>
      </c>
      <c r="L472" s="19" t="n">
        <v>42552</v>
      </c>
      <c r="M472" s="4" t="s">
        <v>26</v>
      </c>
      <c r="N472" s="4" t="s">
        <v>429</v>
      </c>
      <c r="O472" s="1" t="s">
        <v>194</v>
      </c>
      <c r="P472" s="17" t="n">
        <v>42424</v>
      </c>
      <c r="Q472" s="20" t="s">
        <v>141</v>
      </c>
    </row>
    <row r="473" customFormat="false" ht="409.5" hidden="false" customHeight="false" outlineLevel="0" collapsed="false">
      <c r="A473" s="1" t="s">
        <v>18</v>
      </c>
      <c r="B473" s="2" t="s">
        <v>2456</v>
      </c>
      <c r="C473" s="1" t="s">
        <v>117</v>
      </c>
      <c r="D473" s="15" t="s">
        <v>2457</v>
      </c>
      <c r="E473" s="31" t="s">
        <v>2458</v>
      </c>
      <c r="F473" s="31" t="s">
        <v>2459</v>
      </c>
      <c r="G473" s="15" t="s">
        <v>2460</v>
      </c>
      <c r="H473" s="15"/>
      <c r="I473" s="14" t="s">
        <v>50</v>
      </c>
      <c r="J473" s="14" t="s">
        <v>2461</v>
      </c>
      <c r="K473" s="4" t="n">
        <v>26</v>
      </c>
      <c r="L473" s="19" t="n">
        <v>42826</v>
      </c>
      <c r="M473" s="4" t="s">
        <v>26</v>
      </c>
      <c r="N473" s="39" t="s">
        <v>73</v>
      </c>
      <c r="O473" s="1" t="s">
        <v>1436</v>
      </c>
      <c r="P473" s="17" t="n">
        <v>42432</v>
      </c>
      <c r="Q473" s="20" t="s">
        <v>141</v>
      </c>
    </row>
    <row r="474" customFormat="false" ht="71.25" hidden="false" customHeight="false" outlineLevel="0" collapsed="false">
      <c r="A474" s="1" t="s">
        <v>18</v>
      </c>
      <c r="B474" s="2" t="s">
        <v>2462</v>
      </c>
      <c r="C474" s="1" t="s">
        <v>32</v>
      </c>
      <c r="D474" s="15" t="s">
        <v>2463</v>
      </c>
      <c r="E474" s="31" t="s">
        <v>2464</v>
      </c>
      <c r="F474" s="31" t="s">
        <v>2465</v>
      </c>
      <c r="G474" s="15"/>
      <c r="H474" s="15"/>
      <c r="I474" s="1" t="s">
        <v>50</v>
      </c>
      <c r="J474" s="1" t="s">
        <v>2466</v>
      </c>
      <c r="K474" s="4" t="n">
        <v>24</v>
      </c>
      <c r="L474" s="19" t="n">
        <v>42461</v>
      </c>
      <c r="M474" s="4" t="s">
        <v>26</v>
      </c>
      <c r="N474" s="39" t="s">
        <v>429</v>
      </c>
      <c r="O474" s="1" t="s">
        <v>194</v>
      </c>
      <c r="P474" s="17" t="n">
        <v>42433</v>
      </c>
      <c r="Q474" s="20" t="s">
        <v>141</v>
      </c>
    </row>
    <row r="475" customFormat="false" ht="165" hidden="false" customHeight="true" outlineLevel="0" collapsed="false">
      <c r="A475" s="2" t="s">
        <v>136</v>
      </c>
      <c r="B475" s="2" t="s">
        <v>2467</v>
      </c>
      <c r="C475" s="1" t="s">
        <v>117</v>
      </c>
      <c r="D475" s="15" t="s">
        <v>2468</v>
      </c>
      <c r="E475" s="31" t="s">
        <v>2469</v>
      </c>
      <c r="F475" s="31" t="s">
        <v>2470</v>
      </c>
      <c r="G475" s="15" t="s">
        <v>2471</v>
      </c>
      <c r="H475" s="15"/>
      <c r="I475" s="1" t="s">
        <v>1418</v>
      </c>
      <c r="M475" s="4" t="s">
        <v>26</v>
      </c>
      <c r="N475" s="39" t="s">
        <v>73</v>
      </c>
      <c r="O475" s="1" t="s">
        <v>171</v>
      </c>
      <c r="P475" s="17" t="n">
        <v>42440</v>
      </c>
      <c r="Q475" s="20" t="s">
        <v>141</v>
      </c>
    </row>
    <row r="476" customFormat="false" ht="165" hidden="false" customHeight="true" outlineLevel="0" collapsed="false">
      <c r="A476" s="1" t="s">
        <v>18</v>
      </c>
      <c r="B476" s="2" t="s">
        <v>2472</v>
      </c>
      <c r="C476" s="1" t="s">
        <v>117</v>
      </c>
      <c r="D476" s="15" t="s">
        <v>2473</v>
      </c>
      <c r="E476" s="31" t="s">
        <v>2474</v>
      </c>
      <c r="F476" s="31" t="s">
        <v>2475</v>
      </c>
      <c r="G476" s="15" t="s">
        <v>2476</v>
      </c>
      <c r="H476" s="15"/>
      <c r="I476" s="1" t="s">
        <v>163</v>
      </c>
      <c r="K476" s="4" t="s">
        <v>1429</v>
      </c>
      <c r="M476" s="4" t="s">
        <v>26</v>
      </c>
      <c r="N476" s="39" t="s">
        <v>73</v>
      </c>
      <c r="O476" s="1" t="s">
        <v>171</v>
      </c>
      <c r="P476" s="17" t="n">
        <v>42440</v>
      </c>
      <c r="Q476" s="20" t="s">
        <v>141</v>
      </c>
    </row>
    <row r="477" customFormat="false" ht="85.5" hidden="false" customHeight="false" outlineLevel="0" collapsed="false">
      <c r="A477" s="2" t="s">
        <v>136</v>
      </c>
      <c r="B477" s="2" t="s">
        <v>2477</v>
      </c>
      <c r="C477" s="1" t="s">
        <v>20</v>
      </c>
      <c r="D477" s="15" t="s">
        <v>2478</v>
      </c>
      <c r="E477" s="31" t="s">
        <v>2479</v>
      </c>
      <c r="F477" s="31" t="s">
        <v>2480</v>
      </c>
      <c r="G477" s="15" t="s">
        <v>2471</v>
      </c>
      <c r="H477" s="15"/>
      <c r="I477" s="1" t="s">
        <v>1418</v>
      </c>
      <c r="M477" s="4" t="s">
        <v>26</v>
      </c>
      <c r="N477" s="39" t="s">
        <v>73</v>
      </c>
      <c r="O477" s="1" t="s">
        <v>171</v>
      </c>
      <c r="P477" s="17" t="n">
        <v>42464</v>
      </c>
      <c r="Q477" s="20" t="s">
        <v>141</v>
      </c>
    </row>
    <row r="478" customFormat="false" ht="128.25" hidden="false" customHeight="false" outlineLevel="0" collapsed="false">
      <c r="A478" s="1" t="s">
        <v>18</v>
      </c>
      <c r="B478" s="2" t="s">
        <v>2481</v>
      </c>
      <c r="C478" s="1" t="s">
        <v>20</v>
      </c>
      <c r="D478" s="15" t="s">
        <v>2482</v>
      </c>
      <c r="E478" s="31" t="s">
        <v>2483</v>
      </c>
      <c r="F478" s="31" t="s">
        <v>2484</v>
      </c>
      <c r="G478" s="15" t="s">
        <v>2485</v>
      </c>
      <c r="H478" s="15"/>
      <c r="I478" s="1" t="s">
        <v>50</v>
      </c>
      <c r="J478" s="1" t="s">
        <v>1267</v>
      </c>
      <c r="K478" s="4" t="n">
        <v>25</v>
      </c>
      <c r="L478" s="19" t="n">
        <v>42552</v>
      </c>
      <c r="M478" s="4" t="s">
        <v>26</v>
      </c>
      <c r="N478" s="39" t="s">
        <v>27</v>
      </c>
      <c r="O478" s="1" t="s">
        <v>1250</v>
      </c>
      <c r="P478" s="17" t="n">
        <v>42468</v>
      </c>
      <c r="Q478" s="20" t="s">
        <v>141</v>
      </c>
    </row>
    <row r="479" customFormat="false" ht="304.5" hidden="false" customHeight="true" outlineLevel="0" collapsed="false">
      <c r="A479" s="14" t="s">
        <v>136</v>
      </c>
      <c r="B479" s="14" t="s">
        <v>2486</v>
      </c>
      <c r="C479" s="14" t="s">
        <v>20</v>
      </c>
      <c r="D479" s="15" t="s">
        <v>2487</v>
      </c>
      <c r="E479" s="31" t="s">
        <v>2488</v>
      </c>
      <c r="F479" s="15"/>
      <c r="G479" s="15" t="s">
        <v>2489</v>
      </c>
      <c r="H479" s="15" t="s">
        <v>185</v>
      </c>
      <c r="I479" s="14" t="s">
        <v>163</v>
      </c>
      <c r="J479" s="14"/>
      <c r="M479" s="4" t="s">
        <v>26</v>
      </c>
      <c r="N479" s="4" t="s">
        <v>73</v>
      </c>
      <c r="O479" s="14" t="s">
        <v>1523</v>
      </c>
      <c r="P479" s="6" t="n">
        <v>41439</v>
      </c>
      <c r="Q479" s="34" t="s">
        <v>141</v>
      </c>
      <c r="R479" s="14"/>
      <c r="S479" s="14"/>
      <c r="T479" s="14"/>
      <c r="U479" s="14"/>
      <c r="V479" s="14"/>
      <c r="W479" s="14"/>
      <c r="X479" s="14"/>
      <c r="Y479" s="14"/>
      <c r="Z479" s="14"/>
      <c r="AA479" s="14"/>
      <c r="AB479" s="14"/>
      <c r="AC479" s="14"/>
      <c r="AD479" s="14"/>
      <c r="AE479" s="14"/>
      <c r="AF479" s="14"/>
      <c r="AG479" s="14"/>
      <c r="AH479" s="14"/>
      <c r="AI479" s="14"/>
      <c r="AJ479" s="14"/>
      <c r="AK479" s="14"/>
      <c r="AL479" s="14"/>
      <c r="AM479" s="14"/>
      <c r="AN479" s="14"/>
      <c r="AO479" s="14"/>
      <c r="AP479" s="14"/>
      <c r="AQ479" s="14"/>
      <c r="AR479" s="14"/>
      <c r="AS479" s="14"/>
      <c r="AT479" s="14"/>
      <c r="AU479" s="14"/>
      <c r="AV479" s="14"/>
      <c r="AW479" s="14"/>
      <c r="AX479" s="14"/>
      <c r="AY479" s="14"/>
      <c r="AZ479" s="14"/>
      <c r="BA479" s="14"/>
      <c r="BB479" s="14"/>
      <c r="BC479" s="14"/>
      <c r="BD479" s="14"/>
      <c r="BE479" s="14"/>
      <c r="BF479" s="14"/>
      <c r="BG479" s="14"/>
      <c r="BH479" s="14"/>
      <c r="BI479" s="14"/>
      <c r="BJ479" s="14"/>
      <c r="BK479" s="14"/>
      <c r="BL479" s="14"/>
      <c r="BM479" s="14"/>
      <c r="BN479" s="14"/>
      <c r="BO479" s="14"/>
      <c r="BP479" s="14"/>
      <c r="BQ479" s="14"/>
      <c r="BR479" s="14"/>
      <c r="BS479" s="14"/>
      <c r="BT479" s="14"/>
      <c r="BU479" s="14"/>
      <c r="BV479" s="14"/>
      <c r="BW479" s="14"/>
      <c r="BX479" s="14"/>
      <c r="BY479" s="14"/>
      <c r="BZ479" s="14"/>
      <c r="CA479" s="14"/>
      <c r="CB479" s="14"/>
      <c r="CC479" s="14"/>
      <c r="CD479" s="14"/>
      <c r="CE479" s="14"/>
      <c r="CF479" s="14"/>
      <c r="CG479" s="14"/>
      <c r="CH479" s="14"/>
      <c r="CI479" s="14"/>
      <c r="CJ479" s="14"/>
      <c r="CK479" s="14"/>
      <c r="CL479" s="14"/>
      <c r="CM479" s="14"/>
      <c r="CN479" s="14"/>
      <c r="CO479" s="14"/>
      <c r="CP479" s="14"/>
      <c r="CQ479" s="14"/>
      <c r="CR479" s="14"/>
      <c r="CS479" s="14"/>
      <c r="CT479" s="14"/>
      <c r="CU479" s="14"/>
      <c r="CV479" s="14"/>
      <c r="CW479" s="14"/>
      <c r="CX479" s="14"/>
      <c r="CY479" s="14"/>
      <c r="CZ479" s="14"/>
      <c r="DA479" s="14"/>
      <c r="DB479" s="14"/>
      <c r="DC479" s="14"/>
      <c r="DD479" s="14"/>
      <c r="DE479" s="14"/>
      <c r="DF479" s="14"/>
      <c r="DG479" s="14"/>
      <c r="DH479" s="14"/>
      <c r="DI479" s="14"/>
      <c r="DJ479" s="14"/>
      <c r="DK479" s="14"/>
      <c r="DL479" s="14"/>
      <c r="DM479" s="14"/>
      <c r="DN479" s="14"/>
      <c r="DO479" s="14"/>
      <c r="DP479" s="14"/>
      <c r="DQ479" s="14"/>
      <c r="DR479" s="14"/>
      <c r="DS479" s="14"/>
      <c r="DT479" s="14"/>
      <c r="DU479" s="14"/>
      <c r="DV479" s="14"/>
      <c r="DW479" s="14"/>
      <c r="DX479" s="14"/>
      <c r="DY479" s="14"/>
      <c r="DZ479" s="14"/>
      <c r="EA479" s="14"/>
      <c r="EB479" s="14"/>
      <c r="EC479" s="14"/>
      <c r="ED479" s="14"/>
      <c r="EE479" s="14"/>
      <c r="EF479" s="14"/>
      <c r="EG479" s="14"/>
      <c r="EH479" s="14"/>
      <c r="EI479" s="14"/>
      <c r="EJ479" s="14"/>
      <c r="EK479" s="14"/>
      <c r="EL479" s="14"/>
      <c r="EM479" s="14"/>
      <c r="EN479" s="14"/>
      <c r="EO479" s="14"/>
      <c r="EP479" s="14"/>
      <c r="EQ479" s="14"/>
      <c r="ER479" s="14"/>
      <c r="ES479" s="14"/>
      <c r="ET479" s="14"/>
      <c r="EU479" s="14"/>
      <c r="EV479" s="14"/>
      <c r="EW479" s="14"/>
      <c r="EX479" s="14"/>
      <c r="EY479" s="14"/>
      <c r="EZ479" s="14"/>
      <c r="FA479" s="14"/>
      <c r="FB479" s="14"/>
      <c r="FC479" s="14"/>
      <c r="FD479" s="14"/>
      <c r="FE479" s="14"/>
      <c r="FF479" s="14"/>
      <c r="FG479" s="14"/>
      <c r="FH479" s="14"/>
      <c r="FI479" s="14"/>
      <c r="FJ479" s="14"/>
      <c r="FK479" s="14"/>
      <c r="FL479" s="14"/>
      <c r="FM479" s="14"/>
      <c r="FN479" s="14"/>
      <c r="FO479" s="14"/>
      <c r="FP479" s="14"/>
      <c r="FQ479" s="14"/>
      <c r="FR479" s="14"/>
      <c r="FS479" s="14"/>
      <c r="FT479" s="14"/>
      <c r="FU479" s="14"/>
      <c r="FV479" s="14"/>
      <c r="FW479" s="14"/>
      <c r="FX479" s="14"/>
      <c r="FY479" s="14"/>
      <c r="FZ479" s="14"/>
      <c r="GA479" s="14"/>
      <c r="GB479" s="14"/>
      <c r="GC479" s="14"/>
      <c r="GD479" s="14"/>
      <c r="GE479" s="14"/>
      <c r="GF479" s="14"/>
      <c r="GG479" s="14"/>
      <c r="GH479" s="14"/>
      <c r="GI479" s="14"/>
      <c r="GJ479" s="14"/>
      <c r="GK479" s="14"/>
      <c r="GL479" s="14"/>
      <c r="GM479" s="14"/>
      <c r="GN479" s="14"/>
      <c r="GO479" s="14"/>
      <c r="GP479" s="14"/>
      <c r="GQ479" s="14"/>
      <c r="GR479" s="14"/>
      <c r="GS479" s="14"/>
      <c r="GT479" s="14"/>
      <c r="GU479" s="14"/>
      <c r="GV479" s="14"/>
      <c r="GW479" s="14"/>
      <c r="GX479" s="14"/>
      <c r="GY479" s="14"/>
      <c r="GZ479" s="14"/>
      <c r="HA479" s="14"/>
      <c r="HB479" s="14"/>
      <c r="HC479" s="14"/>
      <c r="HD479" s="14"/>
      <c r="HE479" s="14"/>
      <c r="HF479" s="14"/>
      <c r="HG479" s="14"/>
      <c r="HH479" s="14"/>
      <c r="HI479" s="14"/>
      <c r="HJ479" s="14"/>
      <c r="HK479" s="14"/>
      <c r="HL479" s="14"/>
      <c r="HM479" s="14"/>
      <c r="HN479" s="14"/>
      <c r="HO479" s="14"/>
      <c r="HP479" s="14"/>
      <c r="HQ479" s="14"/>
      <c r="HR479" s="14"/>
      <c r="HS479" s="14"/>
      <c r="HT479" s="14"/>
      <c r="HU479" s="14"/>
      <c r="HV479" s="14"/>
      <c r="HW479" s="14"/>
      <c r="HX479" s="14"/>
      <c r="HY479" s="14"/>
      <c r="HZ479" s="14"/>
      <c r="IA479" s="14"/>
      <c r="IB479" s="14"/>
      <c r="IC479" s="14"/>
      <c r="ID479" s="14"/>
      <c r="IE479" s="14"/>
      <c r="IF479" s="14"/>
      <c r="IG479" s="14"/>
      <c r="IH479" s="14"/>
      <c r="II479" s="14"/>
      <c r="IJ479" s="14"/>
      <c r="IK479" s="14"/>
      <c r="IL479" s="14"/>
      <c r="IM479" s="14"/>
      <c r="IN479" s="14"/>
      <c r="IO479" s="14"/>
      <c r="IP479" s="14"/>
      <c r="IQ479" s="14"/>
      <c r="IR479" s="14"/>
      <c r="IS479" s="14"/>
      <c r="IT479" s="14"/>
      <c r="IU479" s="14"/>
      <c r="IV479" s="14"/>
    </row>
    <row r="480" customFormat="false" ht="140.25" hidden="false" customHeight="true" outlineLevel="0" collapsed="false">
      <c r="A480" s="1" t="s">
        <v>1905</v>
      </c>
      <c r="B480" s="2" t="s">
        <v>2490</v>
      </c>
      <c r="C480" s="1" t="s">
        <v>20</v>
      </c>
      <c r="D480" s="15" t="s">
        <v>2491</v>
      </c>
      <c r="E480" s="31" t="s">
        <v>2492</v>
      </c>
      <c r="F480" s="31" t="s">
        <v>2493</v>
      </c>
      <c r="G480" s="15" t="s">
        <v>2494</v>
      </c>
      <c r="H480" s="15"/>
      <c r="I480" s="1" t="s">
        <v>163</v>
      </c>
      <c r="K480" s="4" t="s">
        <v>1429</v>
      </c>
      <c r="M480" s="4" t="s">
        <v>26</v>
      </c>
      <c r="N480" s="39" t="s">
        <v>429</v>
      </c>
      <c r="O480" s="1" t="s">
        <v>2257</v>
      </c>
      <c r="P480" s="17" t="n">
        <v>42493</v>
      </c>
      <c r="Q480" s="20" t="s">
        <v>141</v>
      </c>
    </row>
    <row r="481" customFormat="false" ht="409.5" hidden="false" customHeight="false" outlineLevel="0" collapsed="false">
      <c r="A481" s="2" t="s">
        <v>136</v>
      </c>
      <c r="B481" s="2" t="s">
        <v>2495</v>
      </c>
      <c r="C481" s="1" t="s">
        <v>20</v>
      </c>
      <c r="D481" s="15" t="s">
        <v>2482</v>
      </c>
      <c r="E481" s="31" t="s">
        <v>2496</v>
      </c>
      <c r="F481" s="31" t="s">
        <v>2497</v>
      </c>
      <c r="G481" s="15" t="s">
        <v>2498</v>
      </c>
      <c r="H481" s="15"/>
      <c r="I481" s="1" t="s">
        <v>1418</v>
      </c>
      <c r="M481" s="4" t="s">
        <v>26</v>
      </c>
      <c r="N481" s="39" t="s">
        <v>27</v>
      </c>
      <c r="O481" s="1" t="s">
        <v>1250</v>
      </c>
      <c r="P481" s="17" t="n">
        <v>42468</v>
      </c>
      <c r="Q481" s="20" t="s">
        <v>141</v>
      </c>
    </row>
    <row r="482" customFormat="false" ht="199.5" hidden="false" customHeight="false" outlineLevel="0" collapsed="false">
      <c r="A482" s="2" t="s">
        <v>136</v>
      </c>
      <c r="B482" s="2" t="s">
        <v>2499</v>
      </c>
      <c r="C482" s="1" t="s">
        <v>117</v>
      </c>
      <c r="D482" s="15" t="s">
        <v>2500</v>
      </c>
      <c r="E482" s="31" t="s">
        <v>2501</v>
      </c>
      <c r="F482" s="15"/>
      <c r="G482" s="15" t="s">
        <v>2502</v>
      </c>
      <c r="H482" s="15"/>
      <c r="I482" s="1" t="s">
        <v>1418</v>
      </c>
      <c r="M482" s="4" t="s">
        <v>26</v>
      </c>
      <c r="N482" s="39" t="s">
        <v>73</v>
      </c>
      <c r="O482" s="1" t="s">
        <v>171</v>
      </c>
      <c r="P482" s="17" t="n">
        <v>42507</v>
      </c>
      <c r="Q482" s="20" t="s">
        <v>141</v>
      </c>
    </row>
    <row r="483" customFormat="false" ht="114" hidden="false" customHeight="false" outlineLevel="0" collapsed="false">
      <c r="A483" s="1" t="s">
        <v>136</v>
      </c>
      <c r="B483" s="2" t="s">
        <v>2503</v>
      </c>
      <c r="C483" s="1" t="s">
        <v>20</v>
      </c>
      <c r="D483" s="15" t="s">
        <v>2504</v>
      </c>
      <c r="E483" s="31" t="s">
        <v>2505</v>
      </c>
      <c r="F483" s="31" t="s">
        <v>2506</v>
      </c>
      <c r="G483" s="42" t="s">
        <v>2507</v>
      </c>
      <c r="H483" s="15"/>
      <c r="I483" s="1" t="s">
        <v>163</v>
      </c>
      <c r="M483" s="4" t="s">
        <v>26</v>
      </c>
      <c r="N483" s="39" t="s">
        <v>73</v>
      </c>
      <c r="O483" s="1" t="s">
        <v>194</v>
      </c>
      <c r="P483" s="17" t="n">
        <v>42521</v>
      </c>
      <c r="Q483" s="20" t="s">
        <v>141</v>
      </c>
    </row>
    <row r="484" customFormat="false" ht="409.5" hidden="false" customHeight="false" outlineLevel="0" collapsed="false">
      <c r="A484" s="1" t="s">
        <v>136</v>
      </c>
      <c r="B484" s="2" t="s">
        <v>2508</v>
      </c>
      <c r="C484" s="1" t="s">
        <v>20</v>
      </c>
      <c r="D484" s="15" t="s">
        <v>2509</v>
      </c>
      <c r="E484" s="31" t="s">
        <v>2510</v>
      </c>
      <c r="F484" s="31" t="s">
        <v>2511</v>
      </c>
      <c r="G484" s="15" t="s">
        <v>2512</v>
      </c>
      <c r="H484" s="15"/>
      <c r="I484" s="1" t="s">
        <v>163</v>
      </c>
      <c r="M484" s="4" t="s">
        <v>26</v>
      </c>
      <c r="N484" s="39" t="s">
        <v>73</v>
      </c>
      <c r="O484" s="1" t="s">
        <v>194</v>
      </c>
      <c r="P484" s="17" t="n">
        <v>42521</v>
      </c>
      <c r="Q484" s="20" t="s">
        <v>141</v>
      </c>
    </row>
    <row r="485" customFormat="false" ht="156.75" hidden="false" customHeight="false" outlineLevel="0" collapsed="false">
      <c r="A485" s="1" t="s">
        <v>136</v>
      </c>
      <c r="B485" s="2" t="s">
        <v>2513</v>
      </c>
      <c r="C485" s="1" t="s">
        <v>20</v>
      </c>
      <c r="D485" s="15" t="s">
        <v>2514</v>
      </c>
      <c r="E485" s="31" t="s">
        <v>2515</v>
      </c>
      <c r="F485" s="15"/>
      <c r="G485" s="15" t="s">
        <v>2516</v>
      </c>
      <c r="H485" s="15"/>
      <c r="I485" s="1" t="s">
        <v>163</v>
      </c>
      <c r="M485" s="4" t="s">
        <v>26</v>
      </c>
      <c r="N485" s="39" t="s">
        <v>73</v>
      </c>
      <c r="O485" s="1" t="s">
        <v>194</v>
      </c>
      <c r="P485" s="17" t="n">
        <v>42521</v>
      </c>
      <c r="Q485" s="20" t="s">
        <v>141</v>
      </c>
    </row>
    <row r="486" customFormat="false" ht="327.75" hidden="false" customHeight="false" outlineLevel="0" collapsed="false">
      <c r="A486" s="1" t="s">
        <v>136</v>
      </c>
      <c r="B486" s="2" t="s">
        <v>2517</v>
      </c>
      <c r="C486" s="1" t="s">
        <v>20</v>
      </c>
      <c r="D486" s="15" t="s">
        <v>2518</v>
      </c>
      <c r="E486" s="31" t="s">
        <v>2519</v>
      </c>
      <c r="F486" s="15" t="s">
        <v>2520</v>
      </c>
      <c r="G486" s="15" t="s">
        <v>2521</v>
      </c>
      <c r="H486" s="15"/>
      <c r="I486" s="1" t="s">
        <v>163</v>
      </c>
      <c r="M486" s="4" t="s">
        <v>26</v>
      </c>
      <c r="N486" s="39" t="s">
        <v>73</v>
      </c>
      <c r="O486" s="1" t="s">
        <v>194</v>
      </c>
      <c r="P486" s="17" t="n">
        <v>42521</v>
      </c>
      <c r="Q486" s="20" t="s">
        <v>141</v>
      </c>
    </row>
    <row r="487" customFormat="false" ht="228" hidden="false" customHeight="false" outlineLevel="0" collapsed="false">
      <c r="A487" s="2" t="s">
        <v>136</v>
      </c>
      <c r="B487" s="2" t="s">
        <v>2522</v>
      </c>
      <c r="C487" s="1" t="s">
        <v>20</v>
      </c>
      <c r="D487" s="15" t="s">
        <v>2523</v>
      </c>
      <c r="E487" s="31" t="s">
        <v>2524</v>
      </c>
      <c r="F487" s="31" t="s">
        <v>2525</v>
      </c>
      <c r="G487" s="15" t="s">
        <v>2526</v>
      </c>
      <c r="H487" s="15"/>
      <c r="I487" s="1" t="s">
        <v>1418</v>
      </c>
      <c r="M487" s="4" t="s">
        <v>26</v>
      </c>
      <c r="N487" s="39" t="s">
        <v>73</v>
      </c>
      <c r="O487" s="1" t="s">
        <v>194</v>
      </c>
      <c r="P487" s="17" t="n">
        <v>42521</v>
      </c>
      <c r="Q487" s="20" t="s">
        <v>141</v>
      </c>
    </row>
    <row r="488" customFormat="false" ht="142.5" hidden="false" customHeight="false" outlineLevel="0" collapsed="false">
      <c r="A488" s="2" t="s">
        <v>136</v>
      </c>
      <c r="B488" s="2" t="s">
        <v>2527</v>
      </c>
      <c r="C488" s="1" t="s">
        <v>20</v>
      </c>
      <c r="D488" s="15" t="s">
        <v>2528</v>
      </c>
      <c r="E488" s="31" t="s">
        <v>2529</v>
      </c>
      <c r="F488" s="31" t="s">
        <v>2530</v>
      </c>
      <c r="G488" s="15" t="s">
        <v>2531</v>
      </c>
      <c r="H488" s="15"/>
      <c r="I488" s="1" t="s">
        <v>1418</v>
      </c>
      <c r="M488" s="4" t="s">
        <v>26</v>
      </c>
      <c r="N488" s="39" t="s">
        <v>73</v>
      </c>
      <c r="O488" s="1" t="s">
        <v>194</v>
      </c>
      <c r="P488" s="17" t="n">
        <v>42521</v>
      </c>
      <c r="Q488" s="20" t="s">
        <v>141</v>
      </c>
    </row>
    <row r="489" customFormat="false" ht="85.5" hidden="false" customHeight="false" outlineLevel="0" collapsed="false">
      <c r="A489" s="1" t="s">
        <v>136</v>
      </c>
      <c r="B489" s="2" t="s">
        <v>2532</v>
      </c>
      <c r="C489" s="1" t="s">
        <v>20</v>
      </c>
      <c r="D489" s="15" t="s">
        <v>2533</v>
      </c>
      <c r="E489" s="31" t="s">
        <v>2534</v>
      </c>
      <c r="F489" s="31" t="s">
        <v>2535</v>
      </c>
      <c r="G489" s="15" t="s">
        <v>2536</v>
      </c>
      <c r="H489" s="15"/>
      <c r="I489" s="15" t="s">
        <v>1038</v>
      </c>
      <c r="M489" s="4" t="s">
        <v>26</v>
      </c>
      <c r="N489" s="39" t="s">
        <v>1039</v>
      </c>
      <c r="O489" s="1" t="s">
        <v>1250</v>
      </c>
      <c r="P489" s="17" t="n">
        <v>42509</v>
      </c>
      <c r="Q489" s="20" t="s">
        <v>141</v>
      </c>
    </row>
    <row r="490" customFormat="false" ht="171" hidden="false" customHeight="false" outlineLevel="0" collapsed="false">
      <c r="A490" s="1" t="s">
        <v>18</v>
      </c>
      <c r="B490" s="2" t="s">
        <v>2537</v>
      </c>
      <c r="C490" s="1" t="s">
        <v>117</v>
      </c>
      <c r="D490" s="15" t="s">
        <v>2538</v>
      </c>
      <c r="E490" s="31" t="s">
        <v>2539</v>
      </c>
      <c r="F490" s="31" t="s">
        <v>2540</v>
      </c>
      <c r="G490" s="15" t="s">
        <v>2541</v>
      </c>
      <c r="H490" s="15"/>
      <c r="I490" s="1" t="s">
        <v>50</v>
      </c>
      <c r="J490" s="1" t="s">
        <v>1292</v>
      </c>
      <c r="K490" s="4" t="n">
        <v>26</v>
      </c>
      <c r="L490" s="19" t="n">
        <v>42826</v>
      </c>
      <c r="M490" s="4" t="s">
        <v>26</v>
      </c>
      <c r="N490" s="39" t="s">
        <v>73</v>
      </c>
      <c r="O490" s="1" t="s">
        <v>194</v>
      </c>
      <c r="P490" s="17" t="n">
        <v>42524</v>
      </c>
      <c r="Q490" s="20" t="s">
        <v>141</v>
      </c>
    </row>
    <row r="491" customFormat="false" ht="156.75" hidden="false" customHeight="false" outlineLevel="0" collapsed="false">
      <c r="A491" s="1" t="s">
        <v>18</v>
      </c>
      <c r="B491" s="2" t="s">
        <v>2542</v>
      </c>
      <c r="C491" s="1" t="s">
        <v>117</v>
      </c>
      <c r="D491" s="15" t="s">
        <v>2543</v>
      </c>
      <c r="E491" s="31" t="s">
        <v>2544</v>
      </c>
      <c r="F491" s="31" t="s">
        <v>2545</v>
      </c>
      <c r="G491" s="15" t="s">
        <v>2546</v>
      </c>
      <c r="H491" s="15"/>
      <c r="I491" s="1" t="s">
        <v>50</v>
      </c>
      <c r="J491" s="1" t="s">
        <v>1292</v>
      </c>
      <c r="K491" s="4" t="n">
        <v>25</v>
      </c>
      <c r="L491" s="19" t="n">
        <v>42552</v>
      </c>
      <c r="M491" s="4" t="s">
        <v>26</v>
      </c>
      <c r="N491" s="39" t="s">
        <v>73</v>
      </c>
      <c r="O491" s="1" t="s">
        <v>194</v>
      </c>
      <c r="P491" s="17" t="n">
        <v>42524</v>
      </c>
      <c r="Q491" s="20" t="s">
        <v>141</v>
      </c>
    </row>
    <row r="492" customFormat="false" ht="409.5" hidden="false" customHeight="false" outlineLevel="0" collapsed="false">
      <c r="A492" s="1" t="s">
        <v>136</v>
      </c>
      <c r="B492" s="2" t="s">
        <v>2547</v>
      </c>
      <c r="C492" s="1" t="s">
        <v>173</v>
      </c>
      <c r="D492" s="15" t="s">
        <v>2548</v>
      </c>
      <c r="E492" s="31" t="s">
        <v>2549</v>
      </c>
      <c r="F492" s="31" t="s">
        <v>2550</v>
      </c>
      <c r="G492" s="15" t="s">
        <v>2551</v>
      </c>
      <c r="H492" s="15"/>
      <c r="I492" s="1" t="s">
        <v>1418</v>
      </c>
      <c r="M492" s="4" t="s">
        <v>26</v>
      </c>
      <c r="N492" s="39" t="s">
        <v>73</v>
      </c>
      <c r="O492" s="1" t="s">
        <v>171</v>
      </c>
      <c r="P492" s="17" t="n">
        <v>42529</v>
      </c>
      <c r="Q492" s="20" t="s">
        <v>141</v>
      </c>
    </row>
    <row r="493" customFormat="false" ht="105" hidden="false" customHeight="true" outlineLevel="0" collapsed="false">
      <c r="A493" s="1" t="s">
        <v>136</v>
      </c>
      <c r="B493" s="2" t="s">
        <v>2552</v>
      </c>
      <c r="C493" s="1" t="s">
        <v>20</v>
      </c>
      <c r="D493" s="15" t="s">
        <v>2553</v>
      </c>
      <c r="E493" s="31" t="s">
        <v>2554</v>
      </c>
      <c r="F493" s="31" t="s">
        <v>2555</v>
      </c>
      <c r="G493" s="15" t="s">
        <v>2556</v>
      </c>
      <c r="H493" s="15"/>
      <c r="I493" s="1" t="s">
        <v>1209</v>
      </c>
      <c r="M493" s="4" t="s">
        <v>26</v>
      </c>
      <c r="N493" s="39" t="s">
        <v>27</v>
      </c>
      <c r="O493" s="1" t="s">
        <v>171</v>
      </c>
      <c r="P493" s="17" t="n">
        <v>42528</v>
      </c>
      <c r="Q493" s="32" t="s">
        <v>141</v>
      </c>
    </row>
    <row r="494" customFormat="false" ht="285" hidden="false" customHeight="false" outlineLevel="0" collapsed="false">
      <c r="A494" s="1" t="s">
        <v>136</v>
      </c>
      <c r="B494" s="2" t="s">
        <v>2557</v>
      </c>
      <c r="C494" s="1" t="s">
        <v>20</v>
      </c>
      <c r="D494" s="15" t="s">
        <v>2558</v>
      </c>
      <c r="E494" s="31" t="s">
        <v>2559</v>
      </c>
      <c r="F494" s="31" t="s">
        <v>2560</v>
      </c>
      <c r="G494" s="15" t="s">
        <v>2561</v>
      </c>
      <c r="H494" s="15"/>
      <c r="I494" s="15" t="s">
        <v>1038</v>
      </c>
      <c r="M494" s="4" t="s">
        <v>26</v>
      </c>
      <c r="N494" s="39" t="s">
        <v>429</v>
      </c>
      <c r="O494" s="1" t="s">
        <v>2257</v>
      </c>
      <c r="P494" s="17" t="n">
        <v>42542</v>
      </c>
      <c r="Q494" s="20" t="s">
        <v>141</v>
      </c>
    </row>
    <row r="495" customFormat="false" ht="128.25" hidden="false" customHeight="false" outlineLevel="0" collapsed="false">
      <c r="A495" s="1" t="s">
        <v>136</v>
      </c>
      <c r="B495" s="2" t="s">
        <v>2562</v>
      </c>
      <c r="C495" s="1" t="s">
        <v>20</v>
      </c>
      <c r="D495" s="15" t="s">
        <v>2563</v>
      </c>
      <c r="E495" s="31" t="s">
        <v>2564</v>
      </c>
      <c r="F495" s="31" t="s">
        <v>2565</v>
      </c>
      <c r="G495" s="15" t="s">
        <v>2566</v>
      </c>
      <c r="H495" s="15"/>
      <c r="I495" s="1" t="s">
        <v>186</v>
      </c>
      <c r="M495" s="4" t="s">
        <v>26</v>
      </c>
      <c r="N495" s="39" t="s">
        <v>73</v>
      </c>
      <c r="O495" s="1" t="s">
        <v>194</v>
      </c>
      <c r="P495" s="17" t="n">
        <v>42179</v>
      </c>
      <c r="Q495" s="20" t="s">
        <v>141</v>
      </c>
    </row>
    <row r="496" customFormat="false" ht="285" hidden="false" customHeight="false" outlineLevel="0" collapsed="false">
      <c r="A496" s="1" t="s">
        <v>18</v>
      </c>
      <c r="B496" s="2" t="s">
        <v>2567</v>
      </c>
      <c r="C496" s="1" t="s">
        <v>117</v>
      </c>
      <c r="D496" s="15" t="s">
        <v>2568</v>
      </c>
      <c r="E496" s="31" t="s">
        <v>2569</v>
      </c>
      <c r="F496" s="31" t="s">
        <v>2570</v>
      </c>
      <c r="G496" s="15" t="s">
        <v>2571</v>
      </c>
      <c r="H496" s="15"/>
      <c r="I496" s="1" t="s">
        <v>50</v>
      </c>
      <c r="J496" s="1" t="s">
        <v>187</v>
      </c>
      <c r="K496" s="4" t="n">
        <v>26</v>
      </c>
      <c r="L496" s="19" t="n">
        <v>42826</v>
      </c>
      <c r="M496" s="4" t="s">
        <v>26</v>
      </c>
      <c r="N496" s="39" t="s">
        <v>73</v>
      </c>
      <c r="O496" s="1" t="s">
        <v>194</v>
      </c>
      <c r="P496" s="17" t="n">
        <v>42558</v>
      </c>
      <c r="Q496" s="20" t="s">
        <v>141</v>
      </c>
    </row>
    <row r="497" customFormat="false" ht="285" hidden="false" customHeight="false" outlineLevel="0" collapsed="false">
      <c r="A497" s="1" t="s">
        <v>18</v>
      </c>
      <c r="B497" s="2" t="s">
        <v>2572</v>
      </c>
      <c r="C497" s="1" t="s">
        <v>173</v>
      </c>
      <c r="D497" s="15" t="s">
        <v>2573</v>
      </c>
      <c r="E497" s="31" t="s">
        <v>2574</v>
      </c>
      <c r="F497" s="31" t="s">
        <v>2575</v>
      </c>
      <c r="G497" s="15" t="s">
        <v>2576</v>
      </c>
      <c r="H497" s="15"/>
      <c r="I497" s="14" t="s">
        <v>50</v>
      </c>
      <c r="J497" s="14" t="s">
        <v>276</v>
      </c>
      <c r="K497" s="4" t="n">
        <v>26</v>
      </c>
      <c r="L497" s="19" t="n">
        <v>42826</v>
      </c>
      <c r="M497" s="4" t="s">
        <v>26</v>
      </c>
      <c r="N497" s="39" t="s">
        <v>73</v>
      </c>
      <c r="O497" s="1" t="s">
        <v>28</v>
      </c>
      <c r="P497" s="17" t="n">
        <v>42598</v>
      </c>
      <c r="Q497" s="20" t="s">
        <v>141</v>
      </c>
    </row>
    <row r="498" customFormat="false" ht="85.5" hidden="false" customHeight="false" outlineLevel="0" collapsed="false">
      <c r="A498" s="1" t="s">
        <v>136</v>
      </c>
      <c r="B498" s="2" t="s">
        <v>2577</v>
      </c>
      <c r="C498" s="1" t="s">
        <v>117</v>
      </c>
      <c r="D498" s="15" t="s">
        <v>2578</v>
      </c>
      <c r="E498" s="31" t="s">
        <v>2579</v>
      </c>
      <c r="F498" s="31" t="s">
        <v>2580</v>
      </c>
      <c r="G498" s="15" t="s">
        <v>2581</v>
      </c>
      <c r="H498" s="15"/>
      <c r="I498" s="1" t="s">
        <v>1418</v>
      </c>
      <c r="M498" s="4" t="s">
        <v>26</v>
      </c>
      <c r="N498" s="39" t="s">
        <v>73</v>
      </c>
      <c r="O498" s="1" t="s">
        <v>171</v>
      </c>
      <c r="P498" s="17" t="n">
        <v>42612</v>
      </c>
      <c r="Q498" s="20" t="s">
        <v>141</v>
      </c>
    </row>
    <row r="499" customFormat="false" ht="199.5" hidden="false" customHeight="false" outlineLevel="0" collapsed="false">
      <c r="A499" s="1" t="s">
        <v>18</v>
      </c>
      <c r="B499" s="2" t="s">
        <v>2582</v>
      </c>
      <c r="C499" s="1" t="s">
        <v>117</v>
      </c>
      <c r="D499" s="15" t="s">
        <v>2583</v>
      </c>
      <c r="E499" s="31" t="s">
        <v>2584</v>
      </c>
      <c r="F499" s="31" t="s">
        <v>2585</v>
      </c>
      <c r="G499" s="15" t="s">
        <v>2586</v>
      </c>
      <c r="H499" s="15"/>
      <c r="I499" s="14" t="s">
        <v>50</v>
      </c>
      <c r="J499" s="14" t="s">
        <v>187</v>
      </c>
      <c r="K499" s="4" t="n">
        <v>26</v>
      </c>
      <c r="L499" s="19" t="n">
        <v>42826</v>
      </c>
      <c r="M499" s="4" t="s">
        <v>26</v>
      </c>
      <c r="N499" s="39" t="s">
        <v>73</v>
      </c>
      <c r="O499" s="1" t="s">
        <v>1727</v>
      </c>
      <c r="P499" s="17" t="n">
        <v>42626</v>
      </c>
      <c r="Q499" s="20" t="s">
        <v>141</v>
      </c>
    </row>
    <row r="500" customFormat="false" ht="228" hidden="false" customHeight="false" outlineLevel="0" collapsed="false">
      <c r="A500" s="1" t="s">
        <v>136</v>
      </c>
      <c r="B500" s="2" t="s">
        <v>2587</v>
      </c>
      <c r="C500" s="1" t="s">
        <v>117</v>
      </c>
      <c r="D500" s="15" t="s">
        <v>2588</v>
      </c>
      <c r="E500" s="31" t="s">
        <v>2589</v>
      </c>
      <c r="F500" s="31" t="s">
        <v>2122</v>
      </c>
      <c r="G500" s="15" t="s">
        <v>2590</v>
      </c>
      <c r="H500" s="15"/>
      <c r="I500" s="15" t="s">
        <v>1038</v>
      </c>
      <c r="M500" s="4" t="s">
        <v>26</v>
      </c>
      <c r="N500" s="39" t="s">
        <v>1039</v>
      </c>
      <c r="O500" s="1" t="s">
        <v>1250</v>
      </c>
      <c r="P500" s="17" t="n">
        <v>42529</v>
      </c>
      <c r="Q500" s="20" t="s">
        <v>141</v>
      </c>
    </row>
    <row r="501" customFormat="false" ht="384.75" hidden="false" customHeight="false" outlineLevel="0" collapsed="false">
      <c r="A501" s="1" t="s">
        <v>18</v>
      </c>
      <c r="B501" s="2" t="s">
        <v>2591</v>
      </c>
      <c r="C501" s="1" t="s">
        <v>117</v>
      </c>
      <c r="D501" s="15" t="s">
        <v>2592</v>
      </c>
      <c r="E501" s="31" t="s">
        <v>2593</v>
      </c>
      <c r="F501" s="31" t="s">
        <v>2594</v>
      </c>
      <c r="G501" s="15" t="s">
        <v>2595</v>
      </c>
      <c r="H501" s="15"/>
      <c r="I501" s="1" t="s">
        <v>163</v>
      </c>
      <c r="K501" s="4" t="s">
        <v>1429</v>
      </c>
      <c r="M501" s="4" t="s">
        <v>26</v>
      </c>
      <c r="N501" s="39" t="s">
        <v>27</v>
      </c>
      <c r="O501" s="1" t="s">
        <v>28</v>
      </c>
      <c r="P501" s="17" t="n">
        <v>42637</v>
      </c>
      <c r="Q501" s="20" t="s">
        <v>141</v>
      </c>
    </row>
    <row r="502" customFormat="false" ht="356.25" hidden="false" customHeight="false" outlineLevel="0" collapsed="false">
      <c r="A502" s="1" t="s">
        <v>1905</v>
      </c>
      <c r="B502" s="2" t="s">
        <v>2596</v>
      </c>
      <c r="C502" s="1" t="s">
        <v>173</v>
      </c>
      <c r="D502" s="15" t="s">
        <v>2597</v>
      </c>
      <c r="E502" s="31" t="s">
        <v>2598</v>
      </c>
      <c r="F502" s="31" t="s">
        <v>2599</v>
      </c>
      <c r="G502" s="15" t="s">
        <v>2600</v>
      </c>
      <c r="H502" s="15"/>
      <c r="I502" s="1" t="s">
        <v>163</v>
      </c>
      <c r="M502" s="4" t="s">
        <v>26</v>
      </c>
      <c r="N502" s="39" t="s">
        <v>27</v>
      </c>
      <c r="O502" s="1" t="s">
        <v>28</v>
      </c>
      <c r="P502" s="17" t="n">
        <v>42637</v>
      </c>
      <c r="Q502" s="20" t="s">
        <v>141</v>
      </c>
    </row>
    <row r="503" customFormat="false" ht="228" hidden="false" customHeight="false" outlineLevel="0" collapsed="false">
      <c r="A503" s="1" t="s">
        <v>136</v>
      </c>
      <c r="B503" s="2" t="s">
        <v>2601</v>
      </c>
      <c r="C503" s="1" t="s">
        <v>20</v>
      </c>
      <c r="D503" s="15" t="s">
        <v>2602</v>
      </c>
      <c r="E503" s="31" t="s">
        <v>2603</v>
      </c>
      <c r="F503" s="31" t="s">
        <v>2604</v>
      </c>
      <c r="G503" s="15" t="s">
        <v>2605</v>
      </c>
      <c r="H503" s="15"/>
      <c r="I503" s="1" t="s">
        <v>186</v>
      </c>
      <c r="M503" s="4" t="s">
        <v>26</v>
      </c>
      <c r="N503" s="39" t="s">
        <v>73</v>
      </c>
      <c r="O503" s="1" t="s">
        <v>28</v>
      </c>
      <c r="P503" s="17" t="n">
        <v>42643</v>
      </c>
      <c r="Q503" s="20" t="s">
        <v>141</v>
      </c>
    </row>
    <row r="504" customFormat="false" ht="409.5" hidden="false" customHeight="false" outlineLevel="0" collapsed="false">
      <c r="A504" s="1" t="s">
        <v>18</v>
      </c>
      <c r="B504" s="2" t="s">
        <v>2606</v>
      </c>
      <c r="C504" s="1" t="s">
        <v>173</v>
      </c>
      <c r="D504" s="15" t="s">
        <v>2607</v>
      </c>
      <c r="E504" s="31" t="s">
        <v>2608</v>
      </c>
      <c r="F504" s="31" t="s">
        <v>2609</v>
      </c>
      <c r="G504" s="15" t="s">
        <v>2610</v>
      </c>
      <c r="H504" s="15"/>
      <c r="I504" s="1" t="s">
        <v>50</v>
      </c>
      <c r="J504" s="15" t="s">
        <v>2611</v>
      </c>
      <c r="K504" s="4" t="n">
        <v>26</v>
      </c>
      <c r="L504" s="19" t="n">
        <v>42826</v>
      </c>
      <c r="M504" s="4" t="s">
        <v>26</v>
      </c>
      <c r="N504" s="39" t="s">
        <v>73</v>
      </c>
      <c r="O504" s="1" t="s">
        <v>1762</v>
      </c>
      <c r="P504" s="17" t="n">
        <v>42648</v>
      </c>
      <c r="Q504" s="20" t="s">
        <v>141</v>
      </c>
    </row>
    <row r="505" customFormat="false" ht="342" hidden="false" customHeight="false" outlineLevel="0" collapsed="false">
      <c r="A505" s="1" t="s">
        <v>136</v>
      </c>
      <c r="B505" s="2" t="s">
        <v>2612</v>
      </c>
      <c r="C505" s="1" t="s">
        <v>20</v>
      </c>
      <c r="D505" s="15" t="s">
        <v>2613</v>
      </c>
      <c r="E505" s="15" t="s">
        <v>2614</v>
      </c>
      <c r="F505" s="15"/>
      <c r="G505" s="15" t="s">
        <v>2615</v>
      </c>
      <c r="H505" s="15"/>
      <c r="I505" s="1" t="s">
        <v>1038</v>
      </c>
      <c r="M505" s="4" t="s">
        <v>26</v>
      </c>
      <c r="N505" s="39" t="s">
        <v>27</v>
      </c>
      <c r="O505" s="1" t="s">
        <v>171</v>
      </c>
      <c r="P505" s="17" t="n">
        <v>42654</v>
      </c>
      <c r="Q505" s="20" t="s">
        <v>141</v>
      </c>
    </row>
    <row r="506" customFormat="false" ht="299.25" hidden="false" customHeight="false" outlineLevel="0" collapsed="false">
      <c r="A506" s="1" t="s">
        <v>136</v>
      </c>
      <c r="B506" s="2" t="s">
        <v>2616</v>
      </c>
      <c r="C506" s="1" t="s">
        <v>173</v>
      </c>
      <c r="D506" s="15" t="s">
        <v>2617</v>
      </c>
      <c r="E506" s="31" t="s">
        <v>2618</v>
      </c>
      <c r="F506" s="31" t="s">
        <v>2619</v>
      </c>
      <c r="G506" s="15" t="s">
        <v>2620</v>
      </c>
      <c r="H506" s="15"/>
      <c r="I506" s="1" t="s">
        <v>1418</v>
      </c>
      <c r="M506" s="4" t="s">
        <v>26</v>
      </c>
      <c r="N506" s="39" t="s">
        <v>73</v>
      </c>
      <c r="O506" s="1" t="s">
        <v>28</v>
      </c>
      <c r="P506" s="17" t="n">
        <v>42666</v>
      </c>
      <c r="Q506" s="20" t="s">
        <v>141</v>
      </c>
    </row>
    <row r="507" customFormat="false" ht="114" hidden="false" customHeight="false" outlineLevel="0" collapsed="false">
      <c r="A507" s="2" t="s">
        <v>136</v>
      </c>
      <c r="B507" s="2" t="s">
        <v>2621</v>
      </c>
      <c r="C507" s="1" t="s">
        <v>173</v>
      </c>
      <c r="D507" s="15" t="s">
        <v>2622</v>
      </c>
      <c r="E507" s="31" t="s">
        <v>2623</v>
      </c>
      <c r="F507" s="31" t="s">
        <v>2624</v>
      </c>
      <c r="G507" s="15" t="s">
        <v>2625</v>
      </c>
      <c r="H507" s="15"/>
      <c r="I507" s="1" t="s">
        <v>1418</v>
      </c>
      <c r="M507" s="4" t="s">
        <v>26</v>
      </c>
      <c r="N507" s="39" t="s">
        <v>73</v>
      </c>
      <c r="O507" s="1" t="s">
        <v>28</v>
      </c>
      <c r="P507" s="17" t="n">
        <v>42671</v>
      </c>
      <c r="Q507" s="20" t="s">
        <v>141</v>
      </c>
    </row>
    <row r="508" customFormat="false" ht="409.5" hidden="false" customHeight="false" outlineLevel="0" collapsed="false">
      <c r="A508" s="2" t="s">
        <v>136</v>
      </c>
      <c r="B508" s="2" t="s">
        <v>2626</v>
      </c>
      <c r="C508" s="1" t="s">
        <v>20</v>
      </c>
      <c r="D508" s="15" t="s">
        <v>2627</v>
      </c>
      <c r="E508" s="31" t="s">
        <v>2628</v>
      </c>
      <c r="F508" s="31" t="s">
        <v>2629</v>
      </c>
      <c r="G508" s="15" t="s">
        <v>2630</v>
      </c>
      <c r="H508" s="15"/>
      <c r="I508" s="1" t="s">
        <v>1209</v>
      </c>
      <c r="M508" s="4" t="s">
        <v>26</v>
      </c>
      <c r="N508" s="39" t="s">
        <v>164</v>
      </c>
      <c r="O508" s="1" t="s">
        <v>171</v>
      </c>
      <c r="P508" s="17" t="n">
        <v>42683</v>
      </c>
      <c r="Q508" s="20" t="s">
        <v>141</v>
      </c>
    </row>
    <row r="509" customFormat="false" ht="409.5" hidden="false" customHeight="false" outlineLevel="0" collapsed="false">
      <c r="A509" s="1" t="s">
        <v>136</v>
      </c>
      <c r="B509" s="2" t="s">
        <v>2631</v>
      </c>
      <c r="C509" s="1" t="s">
        <v>20</v>
      </c>
      <c r="D509" s="15" t="s">
        <v>2632</v>
      </c>
      <c r="E509" s="31" t="s">
        <v>2633</v>
      </c>
      <c r="F509" s="31" t="s">
        <v>2634</v>
      </c>
      <c r="G509" s="15" t="s">
        <v>2635</v>
      </c>
      <c r="H509" s="15"/>
      <c r="I509" s="1" t="s">
        <v>163</v>
      </c>
      <c r="M509" s="4" t="s">
        <v>26</v>
      </c>
      <c r="N509" s="39" t="s">
        <v>73</v>
      </c>
      <c r="O509" s="1" t="s">
        <v>171</v>
      </c>
      <c r="P509" s="17" t="n">
        <v>42691</v>
      </c>
      <c r="Q509" s="20" t="s">
        <v>141</v>
      </c>
    </row>
    <row r="510" customFormat="false" ht="185.25" hidden="false" customHeight="false" outlineLevel="0" collapsed="false">
      <c r="A510" s="1" t="s">
        <v>18</v>
      </c>
      <c r="B510" s="2" t="s">
        <v>2636</v>
      </c>
      <c r="C510" s="1" t="s">
        <v>117</v>
      </c>
      <c r="D510" s="15" t="s">
        <v>2637</v>
      </c>
      <c r="E510" s="31" t="s">
        <v>2638</v>
      </c>
      <c r="F510" s="31" t="s">
        <v>2639</v>
      </c>
      <c r="G510" s="15"/>
      <c r="H510" s="15"/>
      <c r="I510" s="1" t="s">
        <v>1038</v>
      </c>
      <c r="M510" s="4" t="s">
        <v>26</v>
      </c>
      <c r="N510" s="39" t="s">
        <v>73</v>
      </c>
      <c r="O510" s="1" t="s">
        <v>194</v>
      </c>
      <c r="P510" s="17" t="n">
        <v>42704</v>
      </c>
      <c r="Q510" s="20" t="s">
        <v>141</v>
      </c>
    </row>
    <row r="511" customFormat="false" ht="142.5" hidden="false" customHeight="false" outlineLevel="0" collapsed="false">
      <c r="A511" s="1" t="s">
        <v>136</v>
      </c>
      <c r="B511" s="2" t="s">
        <v>2640</v>
      </c>
      <c r="C511" s="1" t="s">
        <v>173</v>
      </c>
      <c r="D511" s="15" t="s">
        <v>2641</v>
      </c>
      <c r="E511" s="31" t="s">
        <v>2642</v>
      </c>
      <c r="F511" s="31" t="s">
        <v>2643</v>
      </c>
      <c r="G511" s="15" t="s">
        <v>2644</v>
      </c>
      <c r="H511" s="15"/>
      <c r="I511" s="1" t="s">
        <v>1418</v>
      </c>
      <c r="M511" s="4" t="s">
        <v>26</v>
      </c>
      <c r="N511" s="39" t="s">
        <v>73</v>
      </c>
      <c r="O511" s="1" t="s">
        <v>171</v>
      </c>
      <c r="P511" s="17" t="n">
        <v>42716</v>
      </c>
      <c r="Q511" s="20" t="s">
        <v>141</v>
      </c>
    </row>
    <row r="512" customFormat="false" ht="128.25" hidden="false" customHeight="false" outlineLevel="0" collapsed="false">
      <c r="A512" s="1" t="s">
        <v>18</v>
      </c>
      <c r="B512" s="2" t="s">
        <v>2645</v>
      </c>
      <c r="C512" s="1" t="s">
        <v>117</v>
      </c>
      <c r="D512" s="15" t="s">
        <v>2646</v>
      </c>
      <c r="E512" s="31" t="s">
        <v>2647</v>
      </c>
      <c r="F512" s="31" t="s">
        <v>2648</v>
      </c>
      <c r="G512" s="15" t="s">
        <v>2649</v>
      </c>
      <c r="H512" s="15"/>
      <c r="I512" s="1" t="s">
        <v>186</v>
      </c>
      <c r="K512" s="4" t="s">
        <v>1429</v>
      </c>
      <c r="M512" s="4" t="s">
        <v>26</v>
      </c>
      <c r="N512" s="39" t="s">
        <v>73</v>
      </c>
      <c r="O512" s="1" t="s">
        <v>28</v>
      </c>
      <c r="P512" s="17" t="n">
        <v>42726</v>
      </c>
      <c r="Q512" s="20" t="s">
        <v>141</v>
      </c>
    </row>
    <row r="513" customFormat="false" ht="213.75" hidden="false" customHeight="false" outlineLevel="0" collapsed="false">
      <c r="A513" s="1" t="s">
        <v>18</v>
      </c>
      <c r="B513" s="2" t="s">
        <v>2650</v>
      </c>
      <c r="C513" s="1" t="s">
        <v>117</v>
      </c>
      <c r="D513" s="15" t="s">
        <v>2651</v>
      </c>
      <c r="E513" s="31" t="s">
        <v>2652</v>
      </c>
      <c r="F513" s="31" t="s">
        <v>2653</v>
      </c>
      <c r="G513" s="15" t="s">
        <v>2654</v>
      </c>
      <c r="H513" s="15"/>
      <c r="I513" s="1" t="s">
        <v>50</v>
      </c>
      <c r="J513" s="1" t="s">
        <v>187</v>
      </c>
      <c r="K513" s="4" t="n">
        <v>26</v>
      </c>
      <c r="L513" s="19" t="n">
        <v>42826</v>
      </c>
      <c r="M513" s="4" t="s">
        <v>26</v>
      </c>
      <c r="N513" s="39" t="s">
        <v>73</v>
      </c>
      <c r="O513" s="1" t="s">
        <v>194</v>
      </c>
      <c r="P513" s="17" t="n">
        <v>42737</v>
      </c>
      <c r="Q513" s="20" t="s">
        <v>141</v>
      </c>
    </row>
    <row r="514" customFormat="false" ht="327.75" hidden="false" customHeight="false" outlineLevel="0" collapsed="false">
      <c r="A514" s="1" t="s">
        <v>136</v>
      </c>
      <c r="B514" s="2" t="s">
        <v>2655</v>
      </c>
      <c r="C514" s="1" t="s">
        <v>2656</v>
      </c>
      <c r="D514" s="15" t="s">
        <v>2657</v>
      </c>
      <c r="E514" s="31" t="s">
        <v>2658</v>
      </c>
      <c r="F514" s="31" t="s">
        <v>2659</v>
      </c>
      <c r="G514" s="15" t="s">
        <v>2660</v>
      </c>
      <c r="H514" s="15"/>
      <c r="I514" s="1" t="s">
        <v>1418</v>
      </c>
      <c r="M514" s="4" t="s">
        <v>26</v>
      </c>
      <c r="N514" s="39" t="s">
        <v>2320</v>
      </c>
      <c r="O514" s="1" t="s">
        <v>171</v>
      </c>
      <c r="P514" s="17" t="n">
        <v>42754</v>
      </c>
      <c r="Q514" s="20" t="s">
        <v>141</v>
      </c>
    </row>
    <row r="515" customFormat="false" ht="409.5" hidden="false" customHeight="false" outlineLevel="0" collapsed="false">
      <c r="A515" s="1" t="s">
        <v>136</v>
      </c>
      <c r="B515" s="2" t="s">
        <v>2661</v>
      </c>
      <c r="C515" s="1" t="s">
        <v>173</v>
      </c>
      <c r="D515" s="15" t="s">
        <v>2662</v>
      </c>
      <c r="E515" s="31" t="s">
        <v>2663</v>
      </c>
      <c r="F515" s="31" t="s">
        <v>2643</v>
      </c>
      <c r="G515" s="15" t="s">
        <v>2664</v>
      </c>
      <c r="H515" s="15"/>
      <c r="I515" s="1" t="s">
        <v>1209</v>
      </c>
      <c r="M515" s="4" t="s">
        <v>26</v>
      </c>
      <c r="N515" s="39" t="s">
        <v>73</v>
      </c>
      <c r="O515" s="1" t="s">
        <v>1523</v>
      </c>
      <c r="P515" s="17" t="n">
        <v>75643</v>
      </c>
      <c r="Q515" s="20" t="s">
        <v>141</v>
      </c>
    </row>
    <row r="516" customFormat="false" ht="156.75" hidden="false" customHeight="false" outlineLevel="0" collapsed="false">
      <c r="A516" s="1" t="s">
        <v>136</v>
      </c>
      <c r="B516" s="2" t="s">
        <v>2665</v>
      </c>
      <c r="C516" s="1" t="s">
        <v>20</v>
      </c>
      <c r="D516" s="15" t="s">
        <v>2666</v>
      </c>
      <c r="E516" s="31" t="s">
        <v>2667</v>
      </c>
      <c r="F516" s="31" t="s">
        <v>2668</v>
      </c>
      <c r="G516" s="15" t="s">
        <v>2669</v>
      </c>
      <c r="H516" s="15"/>
      <c r="I516" s="1" t="s">
        <v>163</v>
      </c>
      <c r="M516" s="4" t="s">
        <v>26</v>
      </c>
      <c r="N516" s="39" t="s">
        <v>73</v>
      </c>
      <c r="O516" s="1" t="s">
        <v>194</v>
      </c>
      <c r="P516" s="17" t="n">
        <v>42774</v>
      </c>
      <c r="Q516" s="20" t="s">
        <v>141</v>
      </c>
    </row>
    <row r="517" customFormat="false" ht="156.75" hidden="false" customHeight="false" outlineLevel="0" collapsed="false">
      <c r="A517" s="1" t="s">
        <v>136</v>
      </c>
      <c r="B517" s="2" t="s">
        <v>2670</v>
      </c>
      <c r="C517" s="1" t="s">
        <v>20</v>
      </c>
      <c r="D517" s="15" t="s">
        <v>2671</v>
      </c>
      <c r="E517" s="31" t="s">
        <v>2672</v>
      </c>
      <c r="F517" s="31" t="s">
        <v>2673</v>
      </c>
      <c r="G517" s="15" t="s">
        <v>2669</v>
      </c>
      <c r="H517" s="15"/>
      <c r="I517" s="1" t="s">
        <v>163</v>
      </c>
      <c r="M517" s="4" t="s">
        <v>26</v>
      </c>
      <c r="N517" s="39" t="s">
        <v>73</v>
      </c>
      <c r="O517" s="1" t="s">
        <v>194</v>
      </c>
      <c r="P517" s="17" t="n">
        <v>42774</v>
      </c>
      <c r="Q517" s="20" t="s">
        <v>141</v>
      </c>
    </row>
    <row r="518" customFormat="false" ht="128.25" hidden="false" customHeight="false" outlineLevel="0" collapsed="false">
      <c r="A518" s="1" t="s">
        <v>136</v>
      </c>
      <c r="B518" s="2" t="s">
        <v>2674</v>
      </c>
      <c r="C518" s="1" t="s">
        <v>117</v>
      </c>
      <c r="D518" s="15" t="s">
        <v>2675</v>
      </c>
      <c r="E518" s="31" t="s">
        <v>2676</v>
      </c>
      <c r="F518" s="31" t="s">
        <v>2677</v>
      </c>
      <c r="G518" s="15" t="s">
        <v>2678</v>
      </c>
      <c r="H518" s="15"/>
      <c r="I518" s="1" t="s">
        <v>1418</v>
      </c>
      <c r="M518" s="4" t="s">
        <v>26</v>
      </c>
      <c r="N518" s="39" t="s">
        <v>73</v>
      </c>
      <c r="O518" s="1" t="s">
        <v>194</v>
      </c>
      <c r="P518" s="17" t="n">
        <v>42774</v>
      </c>
      <c r="Q518" s="20" t="s">
        <v>141</v>
      </c>
    </row>
    <row r="519" customFormat="false" ht="71.25" hidden="false" customHeight="false" outlineLevel="0" collapsed="false">
      <c r="A519" s="1" t="s">
        <v>136</v>
      </c>
      <c r="B519" s="2" t="s">
        <v>2679</v>
      </c>
      <c r="C519" s="1" t="s">
        <v>117</v>
      </c>
      <c r="D519" s="15" t="s">
        <v>2680</v>
      </c>
      <c r="E519" s="31" t="s">
        <v>2681</v>
      </c>
      <c r="F519" s="31" t="s">
        <v>2682</v>
      </c>
      <c r="G519" s="15" t="s">
        <v>2683</v>
      </c>
      <c r="H519" s="15"/>
      <c r="I519" s="1" t="s">
        <v>1209</v>
      </c>
      <c r="M519" s="4" t="s">
        <v>26</v>
      </c>
      <c r="N519" s="39" t="s">
        <v>73</v>
      </c>
      <c r="O519" s="1" t="s">
        <v>194</v>
      </c>
      <c r="P519" s="17" t="n">
        <v>42774</v>
      </c>
      <c r="Q519" s="20" t="s">
        <v>141</v>
      </c>
    </row>
    <row r="520" customFormat="false" ht="199.5" hidden="false" customHeight="false" outlineLevel="0" collapsed="false">
      <c r="A520" s="1" t="s">
        <v>136</v>
      </c>
      <c r="B520" s="2" t="s">
        <v>2684</v>
      </c>
      <c r="C520" s="1" t="s">
        <v>20</v>
      </c>
      <c r="D520" s="15" t="s">
        <v>2685</v>
      </c>
      <c r="E520" s="31" t="s">
        <v>2686</v>
      </c>
      <c r="F520" s="31" t="s">
        <v>2687</v>
      </c>
      <c r="G520" s="15" t="s">
        <v>2688</v>
      </c>
      <c r="H520" s="15"/>
      <c r="I520" s="1" t="s">
        <v>163</v>
      </c>
      <c r="M520" s="4" t="s">
        <v>26</v>
      </c>
      <c r="N520" s="39" t="s">
        <v>164</v>
      </c>
      <c r="O520" s="1" t="s">
        <v>171</v>
      </c>
      <c r="P520" s="17" t="n">
        <v>42774</v>
      </c>
      <c r="Q520" s="20" t="s">
        <v>141</v>
      </c>
    </row>
    <row r="521" customFormat="false" ht="213.75" hidden="false" customHeight="false" outlineLevel="0" collapsed="false">
      <c r="A521" s="1" t="s">
        <v>18</v>
      </c>
      <c r="B521" s="2" t="s">
        <v>2689</v>
      </c>
      <c r="C521" s="1" t="s">
        <v>117</v>
      </c>
      <c r="D521" s="15" t="s">
        <v>2690</v>
      </c>
      <c r="E521" s="31" t="s">
        <v>2691</v>
      </c>
      <c r="F521" s="31" t="s">
        <v>2692</v>
      </c>
      <c r="G521" s="15" t="s">
        <v>2693</v>
      </c>
      <c r="H521" s="15"/>
      <c r="I521" s="1" t="s">
        <v>50</v>
      </c>
      <c r="J521" s="1" t="s">
        <v>1292</v>
      </c>
      <c r="K521" s="4" t="n">
        <v>26</v>
      </c>
      <c r="L521" s="19" t="n">
        <v>42826</v>
      </c>
      <c r="M521" s="4" t="s">
        <v>26</v>
      </c>
      <c r="N521" s="39" t="s">
        <v>73</v>
      </c>
      <c r="O521" s="1" t="s">
        <v>194</v>
      </c>
      <c r="P521" s="17" t="n">
        <v>42776</v>
      </c>
      <c r="Q521" s="20" t="s">
        <v>141</v>
      </c>
    </row>
    <row r="522" customFormat="false" ht="299.25" hidden="false" customHeight="false" outlineLevel="0" collapsed="false">
      <c r="A522" s="1" t="s">
        <v>1905</v>
      </c>
      <c r="B522" s="2" t="s">
        <v>2694</v>
      </c>
      <c r="C522" s="1" t="s">
        <v>20</v>
      </c>
      <c r="D522" s="15" t="s">
        <v>2695</v>
      </c>
      <c r="E522" s="31" t="s">
        <v>2696</v>
      </c>
      <c r="F522" s="31" t="s">
        <v>2697</v>
      </c>
      <c r="G522" s="15" t="s">
        <v>2698</v>
      </c>
      <c r="H522" s="15"/>
      <c r="I522" s="1" t="s">
        <v>186</v>
      </c>
      <c r="K522" s="4" t="s">
        <v>1429</v>
      </c>
      <c r="M522" s="4" t="s">
        <v>26</v>
      </c>
      <c r="N522" s="39" t="s">
        <v>429</v>
      </c>
      <c r="O522" s="1" t="s">
        <v>1406</v>
      </c>
      <c r="P522" s="17" t="n">
        <v>42781</v>
      </c>
      <c r="Q522" s="20" t="s">
        <v>141</v>
      </c>
    </row>
    <row r="523" customFormat="false" ht="85.5" hidden="false" customHeight="false" outlineLevel="0" collapsed="false">
      <c r="A523" s="1" t="s">
        <v>136</v>
      </c>
      <c r="B523" s="2" t="s">
        <v>2699</v>
      </c>
      <c r="C523" s="1" t="s">
        <v>117</v>
      </c>
      <c r="D523" s="15" t="s">
        <v>2700</v>
      </c>
      <c r="E523" s="31" t="s">
        <v>2701</v>
      </c>
      <c r="F523" s="31" t="s">
        <v>2702</v>
      </c>
      <c r="G523" s="15" t="s">
        <v>2703</v>
      </c>
      <c r="H523" s="15"/>
      <c r="I523" s="1" t="s">
        <v>1418</v>
      </c>
      <c r="M523" s="4" t="s">
        <v>26</v>
      </c>
      <c r="N523" s="39" t="s">
        <v>73</v>
      </c>
      <c r="O523" s="1" t="s">
        <v>2257</v>
      </c>
      <c r="P523" s="17" t="n">
        <v>43063</v>
      </c>
      <c r="Q523" s="20" t="s">
        <v>141</v>
      </c>
    </row>
    <row r="524" customFormat="false" ht="313.5" hidden="false" customHeight="false" outlineLevel="0" collapsed="false">
      <c r="A524" s="1" t="s">
        <v>18</v>
      </c>
      <c r="B524" s="2" t="s">
        <v>2704</v>
      </c>
      <c r="C524" s="1" t="s">
        <v>20</v>
      </c>
      <c r="D524" s="15" t="s">
        <v>2705</v>
      </c>
      <c r="E524" s="31" t="s">
        <v>2706</v>
      </c>
      <c r="F524" s="31" t="s">
        <v>2707</v>
      </c>
      <c r="G524" s="15" t="s">
        <v>2708</v>
      </c>
      <c r="H524" s="15"/>
      <c r="I524" s="1" t="s">
        <v>50</v>
      </c>
      <c r="J524" s="14" t="s">
        <v>1687</v>
      </c>
      <c r="K524" s="4" t="n">
        <v>27</v>
      </c>
      <c r="L524" s="19" t="n">
        <v>42917</v>
      </c>
      <c r="M524" s="4" t="s">
        <v>26</v>
      </c>
      <c r="N524" s="39" t="s">
        <v>429</v>
      </c>
      <c r="O524" s="1" t="s">
        <v>2314</v>
      </c>
      <c r="P524" s="17" t="n">
        <v>42783</v>
      </c>
      <c r="Q524" s="20" t="s">
        <v>141</v>
      </c>
    </row>
    <row r="525" customFormat="false" ht="370.5" hidden="false" customHeight="false" outlineLevel="0" collapsed="false">
      <c r="A525" s="1" t="s">
        <v>18</v>
      </c>
      <c r="B525" s="2" t="s">
        <v>2709</v>
      </c>
      <c r="C525" s="1" t="s">
        <v>117</v>
      </c>
      <c r="D525" s="15" t="s">
        <v>2710</v>
      </c>
      <c r="E525" s="31" t="s">
        <v>2711</v>
      </c>
      <c r="F525" s="31" t="s">
        <v>2712</v>
      </c>
      <c r="G525" s="15" t="s">
        <v>2713</v>
      </c>
      <c r="H525" s="15"/>
      <c r="I525" s="1" t="s">
        <v>50</v>
      </c>
      <c r="J525" s="1" t="s">
        <v>187</v>
      </c>
      <c r="K525" s="4" t="n">
        <v>27</v>
      </c>
      <c r="L525" s="19" t="n">
        <v>42917</v>
      </c>
      <c r="M525" s="4" t="s">
        <v>26</v>
      </c>
      <c r="N525" s="39" t="s">
        <v>73</v>
      </c>
      <c r="O525" s="1" t="s">
        <v>1250</v>
      </c>
      <c r="P525" s="17" t="n">
        <v>42811</v>
      </c>
      <c r="Q525" s="20" t="s">
        <v>141</v>
      </c>
    </row>
    <row r="526" customFormat="false" ht="171" hidden="false" customHeight="false" outlineLevel="0" collapsed="false">
      <c r="A526" s="1" t="s">
        <v>1905</v>
      </c>
      <c r="B526" s="2" t="s">
        <v>2714</v>
      </c>
      <c r="C526" s="1" t="s">
        <v>20</v>
      </c>
      <c r="D526" s="15" t="s">
        <v>2715</v>
      </c>
      <c r="E526" s="31" t="s">
        <v>2716</v>
      </c>
      <c r="F526" s="15"/>
      <c r="G526" s="15" t="s">
        <v>2717</v>
      </c>
      <c r="H526" s="15"/>
      <c r="I526" s="1" t="s">
        <v>186</v>
      </c>
      <c r="K526" s="4" t="s">
        <v>1429</v>
      </c>
      <c r="M526" s="4" t="s">
        <v>26</v>
      </c>
      <c r="N526" s="39" t="s">
        <v>27</v>
      </c>
      <c r="O526" s="1" t="s">
        <v>2718</v>
      </c>
      <c r="P526" s="17" t="n">
        <v>42815</v>
      </c>
      <c r="Q526" s="20" t="s">
        <v>141</v>
      </c>
    </row>
    <row r="527" customFormat="false" ht="114" hidden="false" customHeight="false" outlineLevel="0" collapsed="false">
      <c r="A527" s="14" t="s">
        <v>136</v>
      </c>
      <c r="B527" s="2" t="s">
        <v>2719</v>
      </c>
      <c r="C527" s="14" t="s">
        <v>20</v>
      </c>
      <c r="D527" s="15" t="s">
        <v>1470</v>
      </c>
      <c r="E527" s="15" t="s">
        <v>1471</v>
      </c>
      <c r="F527" s="15"/>
      <c r="G527" s="15" t="s">
        <v>2720</v>
      </c>
      <c r="H527" s="15"/>
      <c r="I527" s="15" t="s">
        <v>1038</v>
      </c>
      <c r="J527" s="14"/>
      <c r="M527" s="4" t="s">
        <v>26</v>
      </c>
      <c r="N527" s="4" t="s">
        <v>1039</v>
      </c>
      <c r="O527" s="14" t="s">
        <v>358</v>
      </c>
      <c r="P527" s="6" t="n">
        <v>41439</v>
      </c>
      <c r="Q527" s="20" t="s">
        <v>141</v>
      </c>
      <c r="R527" s="14"/>
      <c r="S527" s="14"/>
      <c r="T527" s="14"/>
      <c r="U527" s="14"/>
      <c r="V527" s="14"/>
      <c r="W527" s="14"/>
      <c r="X527" s="14"/>
      <c r="Y527" s="14"/>
      <c r="Z527" s="14"/>
      <c r="AA527" s="14"/>
      <c r="AB527" s="14"/>
      <c r="AC527" s="14"/>
      <c r="AD527" s="14"/>
      <c r="AE527" s="14"/>
      <c r="AF527" s="14"/>
      <c r="AG527" s="14"/>
      <c r="AH527" s="14"/>
      <c r="AI527" s="14"/>
      <c r="AJ527" s="14"/>
      <c r="AK527" s="14"/>
      <c r="AL527" s="14"/>
      <c r="AM527" s="14"/>
      <c r="AN527" s="14"/>
      <c r="AO527" s="14"/>
      <c r="AP527" s="14"/>
      <c r="AQ527" s="14"/>
      <c r="AR527" s="14"/>
      <c r="AS527" s="14"/>
      <c r="AT527" s="14"/>
      <c r="AU527" s="14"/>
      <c r="AV527" s="14"/>
      <c r="AW527" s="14"/>
      <c r="AX527" s="14"/>
      <c r="AY527" s="14"/>
      <c r="AZ527" s="14"/>
      <c r="BA527" s="14"/>
      <c r="BB527" s="14"/>
      <c r="BC527" s="14"/>
      <c r="BD527" s="14"/>
      <c r="BE527" s="14"/>
      <c r="BF527" s="14"/>
      <c r="BG527" s="14"/>
      <c r="BH527" s="14"/>
      <c r="BI527" s="14"/>
      <c r="BJ527" s="14"/>
      <c r="BK527" s="14"/>
      <c r="BL527" s="14"/>
      <c r="BM527" s="14"/>
      <c r="BN527" s="14"/>
      <c r="BO527" s="14"/>
      <c r="BP527" s="14"/>
      <c r="BQ527" s="14"/>
      <c r="BR527" s="14"/>
      <c r="BS527" s="14"/>
      <c r="BT527" s="14"/>
      <c r="BU527" s="14"/>
      <c r="BV527" s="14"/>
      <c r="BW527" s="14"/>
      <c r="BX527" s="14"/>
      <c r="BY527" s="14"/>
      <c r="BZ527" s="14"/>
      <c r="CA527" s="14"/>
      <c r="CB527" s="14"/>
      <c r="CC527" s="14"/>
      <c r="CD527" s="14"/>
      <c r="CE527" s="14"/>
      <c r="CF527" s="14"/>
      <c r="CG527" s="14"/>
      <c r="CH527" s="14"/>
      <c r="CI527" s="14"/>
      <c r="CJ527" s="14"/>
      <c r="CK527" s="14"/>
      <c r="CL527" s="14"/>
      <c r="CM527" s="14"/>
      <c r="CN527" s="14"/>
      <c r="CO527" s="14"/>
      <c r="CP527" s="14"/>
      <c r="CQ527" s="14"/>
      <c r="CR527" s="14"/>
      <c r="CS527" s="14"/>
      <c r="CT527" s="14"/>
      <c r="CU527" s="14"/>
      <c r="CV527" s="14"/>
      <c r="CW527" s="14"/>
      <c r="CX527" s="14"/>
      <c r="CY527" s="14"/>
      <c r="CZ527" s="14"/>
      <c r="DA527" s="14"/>
      <c r="DB527" s="14"/>
      <c r="DC527" s="14"/>
      <c r="DD527" s="14"/>
      <c r="DE527" s="14"/>
      <c r="DF527" s="14"/>
      <c r="DG527" s="14"/>
      <c r="DH527" s="14"/>
      <c r="DI527" s="14"/>
      <c r="DJ527" s="14"/>
      <c r="DK527" s="14"/>
      <c r="DL527" s="14"/>
      <c r="DM527" s="14"/>
      <c r="DN527" s="14"/>
      <c r="DO527" s="14"/>
      <c r="DP527" s="14"/>
      <c r="DQ527" s="14"/>
      <c r="DR527" s="14"/>
      <c r="DS527" s="14"/>
      <c r="DT527" s="14"/>
      <c r="DU527" s="14"/>
      <c r="DV527" s="14"/>
      <c r="DW527" s="14"/>
      <c r="DX527" s="14"/>
      <c r="DY527" s="14"/>
      <c r="DZ527" s="14"/>
      <c r="EA527" s="14"/>
      <c r="EB527" s="14"/>
      <c r="EC527" s="14"/>
      <c r="ED527" s="14"/>
      <c r="EE527" s="14"/>
      <c r="EF527" s="14"/>
      <c r="EG527" s="14"/>
      <c r="EH527" s="14"/>
      <c r="EI527" s="14"/>
      <c r="EJ527" s="14"/>
      <c r="EK527" s="14"/>
      <c r="EL527" s="14"/>
      <c r="EM527" s="14"/>
      <c r="EN527" s="14"/>
      <c r="EO527" s="14"/>
      <c r="EP527" s="14"/>
      <c r="EQ527" s="14"/>
      <c r="ER527" s="14"/>
      <c r="ES527" s="14"/>
      <c r="ET527" s="14"/>
      <c r="EU527" s="14"/>
      <c r="EV527" s="14"/>
      <c r="EW527" s="14"/>
      <c r="EX527" s="14"/>
      <c r="EY527" s="14"/>
      <c r="EZ527" s="14"/>
      <c r="FA527" s="14"/>
      <c r="FB527" s="14"/>
      <c r="FC527" s="14"/>
      <c r="FD527" s="14"/>
      <c r="FE527" s="14"/>
      <c r="FF527" s="14"/>
      <c r="FG527" s="14"/>
      <c r="FH527" s="14"/>
      <c r="FI527" s="14"/>
      <c r="FJ527" s="14"/>
      <c r="FK527" s="14"/>
      <c r="FL527" s="14"/>
      <c r="FM527" s="14"/>
      <c r="FN527" s="14"/>
      <c r="FO527" s="14"/>
      <c r="FP527" s="14"/>
      <c r="FQ527" s="14"/>
      <c r="FR527" s="14"/>
      <c r="FS527" s="14"/>
      <c r="FT527" s="14"/>
      <c r="FU527" s="14"/>
      <c r="FV527" s="14"/>
      <c r="FW527" s="14"/>
      <c r="FX527" s="14"/>
      <c r="FY527" s="14"/>
      <c r="FZ527" s="14"/>
      <c r="GA527" s="14"/>
      <c r="GB527" s="14"/>
      <c r="GC527" s="14"/>
      <c r="GD527" s="14"/>
      <c r="GE527" s="14"/>
      <c r="GF527" s="14"/>
      <c r="GG527" s="14"/>
      <c r="GH527" s="14"/>
      <c r="GI527" s="14"/>
      <c r="GJ527" s="14"/>
      <c r="GK527" s="14"/>
      <c r="GL527" s="14"/>
      <c r="GM527" s="14"/>
      <c r="GN527" s="14"/>
      <c r="GO527" s="14"/>
      <c r="GP527" s="14"/>
      <c r="GQ527" s="14"/>
      <c r="GR527" s="14"/>
      <c r="GS527" s="14"/>
      <c r="GT527" s="14"/>
      <c r="GU527" s="14"/>
      <c r="GV527" s="14"/>
      <c r="GW527" s="14"/>
      <c r="GX527" s="14"/>
      <c r="GY527" s="14"/>
      <c r="GZ527" s="14"/>
      <c r="HA527" s="14"/>
      <c r="HB527" s="14"/>
      <c r="HC527" s="14"/>
      <c r="HD527" s="14"/>
      <c r="HE527" s="14"/>
      <c r="HF527" s="14"/>
      <c r="HG527" s="14"/>
      <c r="HH527" s="14"/>
      <c r="HI527" s="14"/>
      <c r="HJ527" s="14"/>
      <c r="HK527" s="14"/>
      <c r="HL527" s="14"/>
      <c r="HM527" s="14"/>
      <c r="HN527" s="14"/>
      <c r="HO527" s="14"/>
      <c r="HP527" s="14"/>
      <c r="HQ527" s="14"/>
      <c r="HR527" s="14"/>
      <c r="HS527" s="14"/>
      <c r="HT527" s="14"/>
      <c r="HU527" s="14"/>
      <c r="HV527" s="14"/>
      <c r="HW527" s="14"/>
      <c r="HX527" s="14"/>
      <c r="HY527" s="14"/>
      <c r="HZ527" s="14"/>
      <c r="IA527" s="14"/>
      <c r="IB527" s="14"/>
      <c r="IC527" s="14"/>
      <c r="ID527" s="14"/>
      <c r="IE527" s="14"/>
      <c r="IF527" s="14"/>
      <c r="IG527" s="14"/>
      <c r="IH527" s="14"/>
      <c r="II527" s="14"/>
      <c r="IJ527" s="14"/>
      <c r="IK527" s="14"/>
      <c r="IL527" s="14"/>
      <c r="IM527" s="14"/>
      <c r="IN527" s="14"/>
      <c r="IO527" s="14"/>
      <c r="IP527" s="14"/>
      <c r="IQ527" s="14"/>
      <c r="IR527" s="14"/>
      <c r="IS527" s="14"/>
      <c r="IT527" s="14"/>
      <c r="IU527" s="14"/>
      <c r="IV527" s="14"/>
    </row>
    <row r="528" customFormat="false" ht="345" hidden="false" customHeight="true" outlineLevel="0" collapsed="false">
      <c r="A528" s="14" t="s">
        <v>136</v>
      </c>
      <c r="B528" s="2" t="s">
        <v>2721</v>
      </c>
      <c r="C528" s="14" t="s">
        <v>117</v>
      </c>
      <c r="D528" s="15" t="s">
        <v>1723</v>
      </c>
      <c r="E528" s="31" t="s">
        <v>1724</v>
      </c>
      <c r="F528" s="31" t="s">
        <v>1725</v>
      </c>
      <c r="G528" s="15" t="s">
        <v>2722</v>
      </c>
      <c r="H528" s="15"/>
      <c r="I528" s="15" t="s">
        <v>1038</v>
      </c>
      <c r="J528" s="14"/>
      <c r="M528" s="4" t="s">
        <v>26</v>
      </c>
      <c r="N528" s="4" t="s">
        <v>73</v>
      </c>
      <c r="O528" s="14" t="s">
        <v>1727</v>
      </c>
      <c r="P528" s="6" t="n">
        <v>41495</v>
      </c>
      <c r="Q528" s="20" t="s">
        <v>141</v>
      </c>
      <c r="R528" s="14"/>
      <c r="S528" s="14"/>
      <c r="T528" s="14"/>
      <c r="U528" s="14"/>
      <c r="V528" s="14"/>
      <c r="W528" s="14"/>
      <c r="X528" s="14"/>
      <c r="Y528" s="14"/>
      <c r="Z528" s="14"/>
      <c r="AA528" s="14"/>
      <c r="AB528" s="14"/>
      <c r="AC528" s="14"/>
      <c r="AD528" s="14"/>
      <c r="AE528" s="14"/>
      <c r="AF528" s="14"/>
      <c r="AG528" s="14"/>
      <c r="AH528" s="14"/>
      <c r="AI528" s="14"/>
      <c r="AJ528" s="14"/>
      <c r="AK528" s="14"/>
      <c r="AL528" s="14"/>
      <c r="AM528" s="14"/>
      <c r="AN528" s="14"/>
      <c r="AO528" s="14"/>
      <c r="AP528" s="14"/>
      <c r="AQ528" s="14"/>
      <c r="AR528" s="14"/>
      <c r="AS528" s="14"/>
      <c r="AT528" s="14"/>
      <c r="AU528" s="14"/>
      <c r="AV528" s="14"/>
      <c r="AW528" s="14"/>
      <c r="AX528" s="14"/>
      <c r="AY528" s="14"/>
      <c r="AZ528" s="14"/>
      <c r="BA528" s="14"/>
      <c r="BB528" s="14"/>
      <c r="BC528" s="14"/>
      <c r="BD528" s="14"/>
      <c r="BE528" s="14"/>
      <c r="BF528" s="14"/>
      <c r="BG528" s="14"/>
      <c r="BH528" s="14"/>
      <c r="BI528" s="14"/>
      <c r="BJ528" s="14"/>
      <c r="BK528" s="14"/>
      <c r="BL528" s="14"/>
      <c r="BM528" s="14"/>
      <c r="BN528" s="14"/>
      <c r="BO528" s="14"/>
      <c r="BP528" s="14"/>
      <c r="BQ528" s="14"/>
      <c r="BR528" s="14"/>
      <c r="BS528" s="14"/>
      <c r="BT528" s="14"/>
      <c r="BU528" s="14"/>
      <c r="BV528" s="14"/>
      <c r="BW528" s="14"/>
      <c r="BX528" s="14"/>
      <c r="BY528" s="14"/>
      <c r="BZ528" s="14"/>
      <c r="CA528" s="14"/>
      <c r="CB528" s="14"/>
      <c r="CC528" s="14"/>
      <c r="CD528" s="14"/>
      <c r="CE528" s="14"/>
      <c r="CF528" s="14"/>
      <c r="CG528" s="14"/>
      <c r="CH528" s="14"/>
      <c r="CI528" s="14"/>
      <c r="CJ528" s="14"/>
      <c r="CK528" s="14"/>
      <c r="CL528" s="14"/>
      <c r="CM528" s="14"/>
      <c r="CN528" s="14"/>
      <c r="CO528" s="14"/>
      <c r="CP528" s="14"/>
      <c r="CQ528" s="14"/>
      <c r="CR528" s="14"/>
      <c r="CS528" s="14"/>
      <c r="CT528" s="14"/>
      <c r="CU528" s="14"/>
      <c r="CV528" s="14"/>
      <c r="CW528" s="14"/>
      <c r="CX528" s="14"/>
      <c r="CY528" s="14"/>
      <c r="CZ528" s="14"/>
      <c r="DA528" s="14"/>
      <c r="DB528" s="14"/>
      <c r="DC528" s="14"/>
      <c r="DD528" s="14"/>
      <c r="DE528" s="14"/>
      <c r="DF528" s="14"/>
      <c r="DG528" s="14"/>
      <c r="DH528" s="14"/>
      <c r="DI528" s="14"/>
      <c r="DJ528" s="14"/>
      <c r="DK528" s="14"/>
      <c r="DL528" s="14"/>
      <c r="DM528" s="14"/>
      <c r="DN528" s="14"/>
      <c r="DO528" s="14"/>
      <c r="DP528" s="14"/>
      <c r="DQ528" s="14"/>
      <c r="DR528" s="14"/>
      <c r="DS528" s="14"/>
      <c r="DT528" s="14"/>
      <c r="DU528" s="14"/>
      <c r="DV528" s="14"/>
      <c r="DW528" s="14"/>
      <c r="DX528" s="14"/>
      <c r="DY528" s="14"/>
      <c r="DZ528" s="14"/>
      <c r="EA528" s="14"/>
      <c r="EB528" s="14"/>
      <c r="EC528" s="14"/>
      <c r="ED528" s="14"/>
      <c r="EE528" s="14"/>
      <c r="EF528" s="14"/>
      <c r="EG528" s="14"/>
      <c r="EH528" s="14"/>
      <c r="EI528" s="14"/>
      <c r="EJ528" s="14"/>
      <c r="EK528" s="14"/>
      <c r="EL528" s="14"/>
      <c r="EM528" s="14"/>
      <c r="EN528" s="14"/>
      <c r="EO528" s="14"/>
      <c r="EP528" s="14"/>
      <c r="EQ528" s="14"/>
      <c r="ER528" s="14"/>
      <c r="ES528" s="14"/>
      <c r="ET528" s="14"/>
      <c r="EU528" s="14"/>
      <c r="EV528" s="14"/>
      <c r="EW528" s="14"/>
      <c r="EX528" s="14"/>
      <c r="EY528" s="14"/>
      <c r="EZ528" s="14"/>
      <c r="FA528" s="14"/>
      <c r="FB528" s="14"/>
      <c r="FC528" s="14"/>
      <c r="FD528" s="14"/>
      <c r="FE528" s="14"/>
      <c r="FF528" s="14"/>
      <c r="FG528" s="14"/>
      <c r="FH528" s="14"/>
      <c r="FI528" s="14"/>
      <c r="FJ528" s="14"/>
      <c r="FK528" s="14"/>
      <c r="FL528" s="14"/>
      <c r="FM528" s="14"/>
      <c r="FN528" s="14"/>
      <c r="FO528" s="14"/>
      <c r="FP528" s="14"/>
      <c r="FQ528" s="14"/>
      <c r="FR528" s="14"/>
      <c r="FS528" s="14"/>
      <c r="FT528" s="14"/>
      <c r="FU528" s="14"/>
      <c r="FV528" s="14"/>
      <c r="FW528" s="14"/>
      <c r="FX528" s="14"/>
      <c r="FY528" s="14"/>
      <c r="FZ528" s="14"/>
      <c r="GA528" s="14"/>
      <c r="GB528" s="14"/>
      <c r="GC528" s="14"/>
      <c r="GD528" s="14"/>
      <c r="GE528" s="14"/>
      <c r="GF528" s="14"/>
      <c r="GG528" s="14"/>
      <c r="GH528" s="14"/>
      <c r="GI528" s="14"/>
      <c r="GJ528" s="14"/>
      <c r="GK528" s="14"/>
      <c r="GL528" s="14"/>
      <c r="GM528" s="14"/>
      <c r="GN528" s="14"/>
      <c r="GO528" s="14"/>
      <c r="GP528" s="14"/>
      <c r="GQ528" s="14"/>
      <c r="GR528" s="14"/>
      <c r="GS528" s="14"/>
      <c r="GT528" s="14"/>
      <c r="GU528" s="14"/>
      <c r="GV528" s="14"/>
      <c r="GW528" s="14"/>
      <c r="GX528" s="14"/>
      <c r="GY528" s="14"/>
      <c r="GZ528" s="14"/>
      <c r="HA528" s="14"/>
      <c r="HB528" s="14"/>
      <c r="HC528" s="14"/>
      <c r="HD528" s="14"/>
      <c r="HE528" s="14"/>
      <c r="HF528" s="14"/>
      <c r="HG528" s="14"/>
      <c r="HH528" s="14"/>
      <c r="HI528" s="14"/>
      <c r="HJ528" s="14"/>
      <c r="HK528" s="14"/>
      <c r="HL528" s="14"/>
      <c r="HM528" s="14"/>
      <c r="HN528" s="14"/>
      <c r="HO528" s="14"/>
      <c r="HP528" s="14"/>
      <c r="HQ528" s="14"/>
      <c r="HR528" s="14"/>
      <c r="HS528" s="14"/>
      <c r="HT528" s="14"/>
      <c r="HU528" s="14"/>
      <c r="HV528" s="14"/>
      <c r="HW528" s="14"/>
      <c r="HX528" s="14"/>
      <c r="HY528" s="14"/>
      <c r="HZ528" s="14"/>
      <c r="IA528" s="14"/>
      <c r="IB528" s="14"/>
      <c r="IC528" s="14"/>
      <c r="ID528" s="14"/>
      <c r="IE528" s="14"/>
      <c r="IF528" s="14"/>
      <c r="IG528" s="14"/>
      <c r="IH528" s="14"/>
      <c r="II528" s="14"/>
      <c r="IJ528" s="14"/>
      <c r="IK528" s="14"/>
      <c r="IL528" s="14"/>
      <c r="IM528" s="14"/>
      <c r="IN528" s="14"/>
      <c r="IO528" s="14"/>
      <c r="IP528" s="14"/>
      <c r="IQ528" s="14"/>
      <c r="IR528" s="14"/>
      <c r="IS528" s="14"/>
      <c r="IT528" s="14"/>
      <c r="IU528" s="14"/>
      <c r="IV528" s="14"/>
    </row>
    <row r="529" customFormat="false" ht="242.25" hidden="false" customHeight="false" outlineLevel="0" collapsed="false">
      <c r="A529" s="1" t="s">
        <v>18</v>
      </c>
      <c r="B529" s="2" t="s">
        <v>2723</v>
      </c>
      <c r="C529" s="1" t="s">
        <v>117</v>
      </c>
      <c r="D529" s="15" t="s">
        <v>2724</v>
      </c>
      <c r="E529" s="31" t="s">
        <v>2725</v>
      </c>
      <c r="F529" s="31" t="s">
        <v>2726</v>
      </c>
      <c r="G529" s="15" t="s">
        <v>2727</v>
      </c>
      <c r="H529" s="15"/>
      <c r="I529" s="1" t="s">
        <v>50</v>
      </c>
      <c r="J529" s="1" t="s">
        <v>187</v>
      </c>
      <c r="K529" s="4" t="n">
        <v>27</v>
      </c>
      <c r="L529" s="19" t="n">
        <v>42917</v>
      </c>
      <c r="M529" s="4" t="s">
        <v>26</v>
      </c>
      <c r="N529" s="39" t="s">
        <v>73</v>
      </c>
      <c r="O529" s="1" t="s">
        <v>1250</v>
      </c>
      <c r="P529" s="17" t="n">
        <v>42074</v>
      </c>
      <c r="Q529" s="20" t="s">
        <v>141</v>
      </c>
    </row>
    <row r="530" customFormat="false" ht="285" hidden="false" customHeight="false" outlineLevel="0" collapsed="false">
      <c r="A530" s="1" t="s">
        <v>136</v>
      </c>
      <c r="B530" s="2" t="s">
        <v>2728</v>
      </c>
      <c r="C530" s="1" t="s">
        <v>20</v>
      </c>
      <c r="D530" s="15" t="s">
        <v>2729</v>
      </c>
      <c r="E530" s="31" t="s">
        <v>2730</v>
      </c>
      <c r="F530" s="15"/>
      <c r="G530" s="15" t="s">
        <v>2731</v>
      </c>
      <c r="H530" s="15"/>
      <c r="I530" s="1" t="s">
        <v>186</v>
      </c>
      <c r="M530" s="4" t="s">
        <v>26</v>
      </c>
      <c r="N530" s="39" t="s">
        <v>73</v>
      </c>
      <c r="O530" s="1" t="s">
        <v>194</v>
      </c>
      <c r="P530" s="17" t="n">
        <v>42863</v>
      </c>
      <c r="Q530" s="20" t="s">
        <v>141</v>
      </c>
    </row>
    <row r="531" customFormat="false" ht="409.5" hidden="false" customHeight="false" outlineLevel="0" collapsed="false">
      <c r="A531" s="1" t="s">
        <v>136</v>
      </c>
      <c r="B531" s="2" t="s">
        <v>2732</v>
      </c>
      <c r="C531" s="1" t="s">
        <v>173</v>
      </c>
      <c r="D531" s="15" t="s">
        <v>2733</v>
      </c>
      <c r="E531" s="31" t="s">
        <v>2734</v>
      </c>
      <c r="F531" s="15"/>
      <c r="G531" s="15" t="s">
        <v>2735</v>
      </c>
      <c r="H531" s="15"/>
      <c r="I531" s="1" t="s">
        <v>1209</v>
      </c>
      <c r="M531" s="4" t="s">
        <v>26</v>
      </c>
      <c r="N531" s="39" t="s">
        <v>27</v>
      </c>
      <c r="O531" s="1" t="s">
        <v>171</v>
      </c>
      <c r="P531" s="17" t="n">
        <v>42873</v>
      </c>
      <c r="Q531" s="20" t="s">
        <v>141</v>
      </c>
    </row>
    <row r="532" customFormat="false" ht="409.5" hidden="false" customHeight="false" outlineLevel="0" collapsed="false">
      <c r="A532" s="1" t="s">
        <v>136</v>
      </c>
      <c r="B532" s="2" t="s">
        <v>2736</v>
      </c>
      <c r="C532" s="1" t="s">
        <v>173</v>
      </c>
      <c r="D532" s="15" t="s">
        <v>2737</v>
      </c>
      <c r="E532" s="31" t="s">
        <v>2738</v>
      </c>
      <c r="F532" s="15"/>
      <c r="G532" s="15" t="s">
        <v>2739</v>
      </c>
      <c r="H532" s="15"/>
      <c r="I532" s="1" t="s">
        <v>1038</v>
      </c>
      <c r="M532" s="4" t="s">
        <v>26</v>
      </c>
      <c r="N532" s="39" t="s">
        <v>27</v>
      </c>
      <c r="O532" s="1" t="s">
        <v>171</v>
      </c>
      <c r="P532" s="17" t="n">
        <v>42898</v>
      </c>
      <c r="Q532" s="20" t="s">
        <v>141</v>
      </c>
    </row>
    <row r="533" customFormat="false" ht="242.25" hidden="false" customHeight="false" outlineLevel="0" collapsed="false">
      <c r="A533" s="1" t="s">
        <v>1905</v>
      </c>
      <c r="B533" s="2" t="s">
        <v>2740</v>
      </c>
      <c r="C533" s="1" t="s">
        <v>20</v>
      </c>
      <c r="D533" s="15" t="s">
        <v>2741</v>
      </c>
      <c r="E533" s="31" t="s">
        <v>2742</v>
      </c>
      <c r="F533" s="15"/>
      <c r="G533" s="15" t="s">
        <v>2743</v>
      </c>
      <c r="H533" s="15"/>
      <c r="I533" s="1" t="s">
        <v>163</v>
      </c>
      <c r="K533" s="4" t="s">
        <v>1429</v>
      </c>
      <c r="M533" s="4" t="s">
        <v>26</v>
      </c>
      <c r="N533" s="39" t="s">
        <v>164</v>
      </c>
      <c r="O533" s="1" t="s">
        <v>1727</v>
      </c>
      <c r="P533" s="17" t="n">
        <v>42888</v>
      </c>
      <c r="Q533" s="20" t="s">
        <v>141</v>
      </c>
    </row>
    <row r="534" customFormat="false" ht="327.75" hidden="false" customHeight="false" outlineLevel="0" collapsed="false">
      <c r="A534" s="1" t="s">
        <v>136</v>
      </c>
      <c r="B534" s="1" t="s">
        <v>2744</v>
      </c>
      <c r="C534" s="1" t="s">
        <v>173</v>
      </c>
      <c r="D534" s="15" t="s">
        <v>2745</v>
      </c>
      <c r="E534" s="31" t="s">
        <v>2746</v>
      </c>
      <c r="F534" s="15"/>
      <c r="G534" s="15" t="s">
        <v>2747</v>
      </c>
      <c r="H534" s="15"/>
      <c r="I534" s="1" t="s">
        <v>1209</v>
      </c>
      <c r="M534" s="4" t="s">
        <v>26</v>
      </c>
      <c r="N534" s="39" t="s">
        <v>27</v>
      </c>
      <c r="O534" s="1" t="s">
        <v>1727</v>
      </c>
      <c r="P534" s="17" t="n">
        <v>42888</v>
      </c>
      <c r="Q534" s="20" t="s">
        <v>141</v>
      </c>
    </row>
    <row r="535" customFormat="false" ht="285" hidden="false" customHeight="false" outlineLevel="0" collapsed="false">
      <c r="A535" s="1" t="s">
        <v>1905</v>
      </c>
      <c r="B535" s="2" t="s">
        <v>2748</v>
      </c>
      <c r="C535" s="1" t="s">
        <v>173</v>
      </c>
      <c r="D535" s="15" t="s">
        <v>2749</v>
      </c>
      <c r="E535" s="31" t="s">
        <v>2750</v>
      </c>
      <c r="F535" s="15"/>
      <c r="G535" s="15" t="s">
        <v>2751</v>
      </c>
      <c r="H535" s="15"/>
      <c r="I535" s="1" t="s">
        <v>1038</v>
      </c>
      <c r="M535" s="4" t="s">
        <v>26</v>
      </c>
      <c r="N535" s="39" t="s">
        <v>27</v>
      </c>
      <c r="O535" s="1" t="s">
        <v>1727</v>
      </c>
      <c r="P535" s="17" t="n">
        <v>42888</v>
      </c>
      <c r="Q535" s="20" t="s">
        <v>141</v>
      </c>
    </row>
    <row r="536" customFormat="false" ht="142.5" hidden="false" customHeight="false" outlineLevel="0" collapsed="false">
      <c r="A536" s="1" t="s">
        <v>18</v>
      </c>
      <c r="B536" s="2" t="s">
        <v>2752</v>
      </c>
      <c r="C536" s="1" t="s">
        <v>117</v>
      </c>
      <c r="D536" s="15" t="s">
        <v>2753</v>
      </c>
      <c r="E536" s="31" t="s">
        <v>2754</v>
      </c>
      <c r="F536" s="15" t="s">
        <v>2755</v>
      </c>
      <c r="G536" s="15" t="s">
        <v>2756</v>
      </c>
      <c r="H536" s="15"/>
      <c r="I536" s="1" t="s">
        <v>50</v>
      </c>
      <c r="J536" s="1" t="s">
        <v>187</v>
      </c>
      <c r="K536" s="4" t="n">
        <v>28</v>
      </c>
      <c r="L536" s="19" t="n">
        <v>43191</v>
      </c>
      <c r="M536" s="4" t="s">
        <v>26</v>
      </c>
      <c r="N536" s="39" t="s">
        <v>73</v>
      </c>
      <c r="O536" s="1" t="s">
        <v>2757</v>
      </c>
      <c r="P536" s="17" t="n">
        <v>42937</v>
      </c>
      <c r="Q536" s="20" t="s">
        <v>141</v>
      </c>
    </row>
    <row r="537" customFormat="false" ht="409.5" hidden="false" customHeight="false" outlineLevel="0" collapsed="false">
      <c r="A537" s="1" t="s">
        <v>136</v>
      </c>
      <c r="B537" s="2" t="s">
        <v>2758</v>
      </c>
      <c r="C537" s="1" t="s">
        <v>117</v>
      </c>
      <c r="D537" s="15" t="s">
        <v>2759</v>
      </c>
      <c r="E537" s="31" t="s">
        <v>2760</v>
      </c>
      <c r="F537" s="15"/>
      <c r="G537" s="15" t="s">
        <v>2761</v>
      </c>
      <c r="H537" s="15"/>
      <c r="I537" s="1" t="s">
        <v>1038</v>
      </c>
      <c r="M537" s="4" t="s">
        <v>26</v>
      </c>
      <c r="N537" s="39" t="s">
        <v>73</v>
      </c>
      <c r="O537" s="1" t="s">
        <v>2193</v>
      </c>
      <c r="P537" s="17" t="n">
        <v>42996</v>
      </c>
      <c r="Q537" s="20" t="s">
        <v>141</v>
      </c>
    </row>
    <row r="538" customFormat="false" ht="171" hidden="false" customHeight="false" outlineLevel="0" collapsed="false">
      <c r="A538" s="1" t="s">
        <v>136</v>
      </c>
      <c r="B538" s="2" t="s">
        <v>2762</v>
      </c>
      <c r="C538" s="1" t="s">
        <v>173</v>
      </c>
      <c r="D538" s="15" t="s">
        <v>2763</v>
      </c>
      <c r="E538" s="31" t="s">
        <v>2764</v>
      </c>
      <c r="F538" s="15"/>
      <c r="G538" s="15" t="s">
        <v>2765</v>
      </c>
      <c r="H538" s="15"/>
      <c r="I538" s="1" t="s">
        <v>1038</v>
      </c>
      <c r="M538" s="4" t="s">
        <v>26</v>
      </c>
      <c r="N538" s="39" t="s">
        <v>429</v>
      </c>
      <c r="O538" s="1" t="s">
        <v>171</v>
      </c>
      <c r="P538" s="17" t="n">
        <v>43004</v>
      </c>
      <c r="Q538" s="20" t="s">
        <v>141</v>
      </c>
    </row>
    <row r="539" customFormat="false" ht="270.75" hidden="false" customHeight="false" outlineLevel="0" collapsed="false">
      <c r="A539" s="1" t="s">
        <v>136</v>
      </c>
      <c r="B539" s="2" t="s">
        <v>2766</v>
      </c>
      <c r="C539" s="1" t="s">
        <v>20</v>
      </c>
      <c r="D539" s="15" t="s">
        <v>2767</v>
      </c>
      <c r="E539" s="31" t="s">
        <v>2768</v>
      </c>
      <c r="F539" s="15"/>
      <c r="G539" s="15" t="s">
        <v>2769</v>
      </c>
      <c r="H539" s="15"/>
      <c r="I539" s="1" t="s">
        <v>1418</v>
      </c>
      <c r="M539" s="4" t="s">
        <v>26</v>
      </c>
      <c r="N539" s="39" t="s">
        <v>73</v>
      </c>
      <c r="O539" s="1" t="s">
        <v>194</v>
      </c>
      <c r="P539" s="17" t="n">
        <v>43013</v>
      </c>
      <c r="Q539" s="20" t="s">
        <v>141</v>
      </c>
    </row>
    <row r="540" customFormat="false" ht="156.75" hidden="false" customHeight="false" outlineLevel="0" collapsed="false">
      <c r="A540" s="1" t="s">
        <v>18</v>
      </c>
      <c r="B540" s="2" t="s">
        <v>2770</v>
      </c>
      <c r="C540" s="1" t="s">
        <v>117</v>
      </c>
      <c r="D540" s="15" t="s">
        <v>2771</v>
      </c>
      <c r="E540" s="31" t="s">
        <v>2772</v>
      </c>
      <c r="F540" s="15" t="s">
        <v>2773</v>
      </c>
      <c r="G540" s="15" t="s">
        <v>2774</v>
      </c>
      <c r="H540" s="15"/>
      <c r="I540" s="1" t="s">
        <v>50</v>
      </c>
      <c r="J540" s="1" t="s">
        <v>1616</v>
      </c>
      <c r="K540" s="4" t="n">
        <v>28</v>
      </c>
      <c r="L540" s="19" t="n">
        <v>43191</v>
      </c>
      <c r="M540" s="4" t="s">
        <v>26</v>
      </c>
      <c r="N540" s="39" t="s">
        <v>27</v>
      </c>
      <c r="O540" s="1" t="s">
        <v>194</v>
      </c>
      <c r="P540" s="17" t="n">
        <v>43013</v>
      </c>
      <c r="Q540" s="20" t="s">
        <v>141</v>
      </c>
    </row>
    <row r="541" customFormat="false" ht="409.5" hidden="false" customHeight="false" outlineLevel="0" collapsed="false">
      <c r="A541" s="1" t="s">
        <v>136</v>
      </c>
      <c r="B541" s="2" t="s">
        <v>2775</v>
      </c>
      <c r="C541" s="1" t="s">
        <v>117</v>
      </c>
      <c r="D541" s="15" t="s">
        <v>2776</v>
      </c>
      <c r="E541" s="31" t="s">
        <v>2777</v>
      </c>
      <c r="F541" s="15"/>
      <c r="G541" s="15" t="s">
        <v>2778</v>
      </c>
      <c r="H541" s="15"/>
      <c r="I541" s="1" t="s">
        <v>2779</v>
      </c>
      <c r="M541" s="4" t="s">
        <v>26</v>
      </c>
      <c r="N541" s="39" t="s">
        <v>73</v>
      </c>
      <c r="O541" s="1" t="s">
        <v>194</v>
      </c>
      <c r="P541" s="17" t="n">
        <v>43024</v>
      </c>
      <c r="Q541" s="20" t="s">
        <v>141</v>
      </c>
    </row>
    <row r="542" customFormat="false" ht="399" hidden="false" customHeight="false" outlineLevel="0" collapsed="false">
      <c r="A542" s="1" t="s">
        <v>18</v>
      </c>
      <c r="B542" s="2" t="s">
        <v>2780</v>
      </c>
      <c r="C542" s="1" t="s">
        <v>117</v>
      </c>
      <c r="D542" s="15" t="s">
        <v>2781</v>
      </c>
      <c r="E542" s="31" t="s">
        <v>2782</v>
      </c>
      <c r="F542" s="15" t="s">
        <v>2783</v>
      </c>
      <c r="G542" s="15" t="s">
        <v>2784</v>
      </c>
      <c r="H542" s="15"/>
      <c r="I542" s="1" t="s">
        <v>50</v>
      </c>
      <c r="J542" s="1" t="s">
        <v>187</v>
      </c>
      <c r="K542" s="4" t="n">
        <v>28</v>
      </c>
      <c r="L542" s="19" t="n">
        <v>43191</v>
      </c>
      <c r="M542" s="4" t="s">
        <v>26</v>
      </c>
      <c r="N542" s="39" t="s">
        <v>73</v>
      </c>
      <c r="O542" s="1" t="s">
        <v>2193</v>
      </c>
      <c r="P542" s="17" t="n">
        <v>43034</v>
      </c>
      <c r="Q542" s="20" t="s">
        <v>141</v>
      </c>
    </row>
    <row r="543" customFormat="false" ht="384.75" hidden="false" customHeight="false" outlineLevel="0" collapsed="false">
      <c r="A543" s="1" t="s">
        <v>136</v>
      </c>
      <c r="B543" s="2" t="s">
        <v>2785</v>
      </c>
      <c r="C543" s="1" t="s">
        <v>117</v>
      </c>
      <c r="D543" s="15" t="s">
        <v>2786</v>
      </c>
      <c r="E543" s="31" t="s">
        <v>2787</v>
      </c>
      <c r="F543" s="15"/>
      <c r="G543" s="15" t="s">
        <v>2788</v>
      </c>
      <c r="H543" s="15"/>
      <c r="I543" s="1" t="s">
        <v>1418</v>
      </c>
      <c r="M543" s="4" t="s">
        <v>26</v>
      </c>
      <c r="N543" s="39" t="s">
        <v>73</v>
      </c>
      <c r="O543" s="1" t="s">
        <v>194</v>
      </c>
      <c r="P543" s="17" t="n">
        <v>43055</v>
      </c>
      <c r="Q543" s="20" t="s">
        <v>141</v>
      </c>
    </row>
    <row r="544" customFormat="false" ht="313.5" hidden="false" customHeight="false" outlineLevel="0" collapsed="false">
      <c r="A544" s="1" t="s">
        <v>136</v>
      </c>
      <c r="B544" s="2" t="s">
        <v>2789</v>
      </c>
      <c r="C544" s="1" t="s">
        <v>117</v>
      </c>
      <c r="D544" s="15" t="s">
        <v>2790</v>
      </c>
      <c r="E544" s="31" t="s">
        <v>2791</v>
      </c>
      <c r="F544" s="15"/>
      <c r="G544" s="15" t="s">
        <v>2792</v>
      </c>
      <c r="H544" s="15"/>
      <c r="I544" s="1" t="s">
        <v>186</v>
      </c>
      <c r="M544" s="4" t="s">
        <v>26</v>
      </c>
      <c r="N544" s="39" t="s">
        <v>73</v>
      </c>
      <c r="O544" s="1" t="s">
        <v>171</v>
      </c>
      <c r="P544" s="17" t="n">
        <v>43108</v>
      </c>
      <c r="Q544" s="20" t="s">
        <v>141</v>
      </c>
    </row>
    <row r="545" customFormat="false" ht="409.5" hidden="false" customHeight="false" outlineLevel="0" collapsed="false">
      <c r="A545" s="1" t="s">
        <v>18</v>
      </c>
      <c r="B545" s="2" t="s">
        <v>2793</v>
      </c>
      <c r="C545" s="1" t="s">
        <v>117</v>
      </c>
      <c r="D545" s="15" t="s">
        <v>2794</v>
      </c>
      <c r="E545" s="31" t="s">
        <v>2795</v>
      </c>
      <c r="F545" s="15" t="s">
        <v>2796</v>
      </c>
      <c r="G545" s="15" t="s">
        <v>2797</v>
      </c>
      <c r="H545" s="15"/>
      <c r="I545" s="1" t="s">
        <v>50</v>
      </c>
      <c r="J545" s="1" t="s">
        <v>187</v>
      </c>
      <c r="K545" s="4" t="n">
        <v>28</v>
      </c>
      <c r="L545" s="19" t="n">
        <v>43191</v>
      </c>
      <c r="M545" s="4" t="s">
        <v>26</v>
      </c>
      <c r="N545" s="39" t="s">
        <v>73</v>
      </c>
      <c r="O545" s="1" t="s">
        <v>28</v>
      </c>
      <c r="P545" s="17" t="n">
        <v>43081</v>
      </c>
      <c r="Q545" s="20" t="s">
        <v>141</v>
      </c>
    </row>
    <row r="546" customFormat="false" ht="285" hidden="false" customHeight="false" outlineLevel="0" collapsed="false">
      <c r="A546" s="1" t="s">
        <v>136</v>
      </c>
      <c r="B546" s="2" t="s">
        <v>2798</v>
      </c>
      <c r="C546" s="1" t="s">
        <v>173</v>
      </c>
      <c r="D546" s="15" t="s">
        <v>2799</v>
      </c>
      <c r="E546" s="31" t="s">
        <v>2800</v>
      </c>
      <c r="F546" s="15"/>
      <c r="G546" s="15" t="s">
        <v>2801</v>
      </c>
      <c r="H546" s="15"/>
      <c r="I546" s="1" t="s">
        <v>1038</v>
      </c>
      <c r="M546" s="4" t="s">
        <v>26</v>
      </c>
      <c r="N546" s="39" t="s">
        <v>73</v>
      </c>
      <c r="O546" s="1" t="s">
        <v>171</v>
      </c>
      <c r="P546" s="17" t="n">
        <v>43110</v>
      </c>
      <c r="Q546" s="20" t="s">
        <v>141</v>
      </c>
    </row>
    <row r="547" customFormat="false" ht="384.75" hidden="false" customHeight="false" outlineLevel="0" collapsed="false">
      <c r="A547" s="1" t="s">
        <v>1905</v>
      </c>
      <c r="B547" s="2" t="s">
        <v>2802</v>
      </c>
      <c r="C547" s="1" t="s">
        <v>117</v>
      </c>
      <c r="D547" s="15" t="s">
        <v>2803</v>
      </c>
      <c r="E547" s="31" t="s">
        <v>2804</v>
      </c>
      <c r="F547" s="15"/>
      <c r="G547" s="15" t="s">
        <v>2805</v>
      </c>
      <c r="H547" s="15"/>
      <c r="I547" s="1" t="s">
        <v>186</v>
      </c>
      <c r="M547" s="4" t="s">
        <v>26</v>
      </c>
      <c r="N547" s="39" t="s">
        <v>429</v>
      </c>
      <c r="O547" s="1" t="s">
        <v>2257</v>
      </c>
      <c r="P547" s="17" t="n">
        <v>43110</v>
      </c>
      <c r="Q547" s="20" t="s">
        <v>141</v>
      </c>
    </row>
    <row r="548" customFormat="false" ht="409.5" hidden="false" customHeight="false" outlineLevel="0" collapsed="false">
      <c r="A548" s="1" t="s">
        <v>136</v>
      </c>
      <c r="B548" s="2" t="s">
        <v>2806</v>
      </c>
      <c r="C548" s="1" t="s">
        <v>173</v>
      </c>
      <c r="D548" s="15" t="s">
        <v>2807</v>
      </c>
      <c r="E548" s="31" t="s">
        <v>2808</v>
      </c>
      <c r="F548" s="15"/>
      <c r="G548" s="15" t="s">
        <v>2809</v>
      </c>
      <c r="H548" s="15"/>
      <c r="I548" s="1" t="s">
        <v>163</v>
      </c>
      <c r="M548" s="4" t="s">
        <v>26</v>
      </c>
      <c r="N548" s="39" t="s">
        <v>73</v>
      </c>
      <c r="O548" s="1" t="s">
        <v>1250</v>
      </c>
      <c r="P548" s="17" t="n">
        <v>43118</v>
      </c>
      <c r="Q548" s="20" t="s">
        <v>141</v>
      </c>
    </row>
    <row r="549" customFormat="false" ht="384.75" hidden="false" customHeight="false" outlineLevel="0" collapsed="false">
      <c r="A549" s="1" t="s">
        <v>1905</v>
      </c>
      <c r="B549" s="2" t="s">
        <v>2810</v>
      </c>
      <c r="C549" s="1" t="s">
        <v>117</v>
      </c>
      <c r="D549" s="15" t="s">
        <v>2811</v>
      </c>
      <c r="E549" s="31" t="s">
        <v>2812</v>
      </c>
      <c r="F549" s="15"/>
      <c r="G549" s="15" t="s">
        <v>2813</v>
      </c>
      <c r="H549" s="15"/>
      <c r="I549" s="1" t="s">
        <v>1038</v>
      </c>
      <c r="M549" s="4" t="s">
        <v>26</v>
      </c>
      <c r="N549" s="39" t="s">
        <v>73</v>
      </c>
      <c r="O549" s="1" t="s">
        <v>2757</v>
      </c>
      <c r="P549" s="17" t="n">
        <v>43135</v>
      </c>
      <c r="Q549" s="20" t="s">
        <v>141</v>
      </c>
    </row>
    <row r="550" customFormat="false" ht="356.25" hidden="false" customHeight="false" outlineLevel="0" collapsed="false">
      <c r="A550" s="1" t="s">
        <v>1905</v>
      </c>
      <c r="B550" s="2" t="s">
        <v>2814</v>
      </c>
      <c r="C550" s="1" t="s">
        <v>117</v>
      </c>
      <c r="D550" s="15" t="s">
        <v>2815</v>
      </c>
      <c r="E550" s="31" t="s">
        <v>2816</v>
      </c>
      <c r="F550" s="15"/>
      <c r="G550" s="15" t="s">
        <v>2817</v>
      </c>
      <c r="H550" s="15"/>
      <c r="I550" s="1" t="s">
        <v>1038</v>
      </c>
      <c r="M550" s="4" t="s">
        <v>26</v>
      </c>
      <c r="N550" s="39" t="s">
        <v>73</v>
      </c>
      <c r="O550" s="1" t="s">
        <v>2257</v>
      </c>
      <c r="P550" s="17" t="n">
        <v>43137</v>
      </c>
      <c r="Q550" s="20" t="s">
        <v>141</v>
      </c>
    </row>
    <row r="551" customFormat="false" ht="384.75" hidden="false" customHeight="false" outlineLevel="0" collapsed="false">
      <c r="A551" s="1" t="s">
        <v>1905</v>
      </c>
      <c r="B551" s="2" t="s">
        <v>2818</v>
      </c>
      <c r="C551" s="1" t="s">
        <v>173</v>
      </c>
      <c r="D551" s="15" t="s">
        <v>2819</v>
      </c>
      <c r="E551" s="31" t="s">
        <v>2820</v>
      </c>
      <c r="F551" s="15"/>
      <c r="G551" s="15" t="s">
        <v>2821</v>
      </c>
      <c r="H551" s="15"/>
      <c r="I551" s="1" t="s">
        <v>1038</v>
      </c>
      <c r="M551" s="4" t="s">
        <v>26</v>
      </c>
      <c r="N551" s="39" t="s">
        <v>27</v>
      </c>
      <c r="O551" s="1" t="s">
        <v>1523</v>
      </c>
      <c r="P551" s="17" t="n">
        <v>43140</v>
      </c>
      <c r="Q551" s="20" t="s">
        <v>141</v>
      </c>
    </row>
    <row r="552" customFormat="false" ht="409.5" hidden="false" customHeight="false" outlineLevel="0" collapsed="false">
      <c r="A552" s="1" t="s">
        <v>1905</v>
      </c>
      <c r="B552" s="2" t="s">
        <v>2822</v>
      </c>
      <c r="C552" s="1" t="s">
        <v>117</v>
      </c>
      <c r="D552" s="15" t="s">
        <v>2823</v>
      </c>
      <c r="E552" s="31" t="s">
        <v>2824</v>
      </c>
      <c r="F552" s="15"/>
      <c r="G552" s="15" t="s">
        <v>2825</v>
      </c>
      <c r="H552" s="15"/>
      <c r="I552" s="1" t="s">
        <v>186</v>
      </c>
      <c r="M552" s="4" t="s">
        <v>26</v>
      </c>
      <c r="N552" s="39" t="s">
        <v>429</v>
      </c>
      <c r="O552" s="1" t="s">
        <v>2257</v>
      </c>
      <c r="P552" s="17" t="n">
        <v>43053</v>
      </c>
      <c r="Q552" s="20" t="s">
        <v>141</v>
      </c>
    </row>
    <row r="553" customFormat="false" ht="171" hidden="false" customHeight="false" outlineLevel="0" collapsed="false">
      <c r="A553" s="1" t="s">
        <v>1905</v>
      </c>
      <c r="B553" s="2" t="s">
        <v>2826</v>
      </c>
      <c r="C553" s="1" t="s">
        <v>20</v>
      </c>
      <c r="D553" s="15" t="s">
        <v>2827</v>
      </c>
      <c r="E553" s="31" t="s">
        <v>2828</v>
      </c>
      <c r="F553" s="15"/>
      <c r="G553" s="15" t="s">
        <v>2829</v>
      </c>
      <c r="H553" s="15"/>
      <c r="I553" s="1" t="s">
        <v>1038</v>
      </c>
      <c r="M553" s="4" t="s">
        <v>26</v>
      </c>
      <c r="N553" s="39" t="s">
        <v>27</v>
      </c>
      <c r="O553" s="1" t="s">
        <v>1250</v>
      </c>
      <c r="P553" s="17" t="n">
        <v>43161</v>
      </c>
      <c r="Q553" s="20" t="s">
        <v>141</v>
      </c>
    </row>
    <row r="554" customFormat="false" ht="114" hidden="false" customHeight="false" outlineLevel="0" collapsed="false">
      <c r="A554" s="1" t="s">
        <v>18</v>
      </c>
      <c r="B554" s="2" t="s">
        <v>2830</v>
      </c>
      <c r="C554" s="1" t="s">
        <v>117</v>
      </c>
      <c r="D554" s="15" t="s">
        <v>2831</v>
      </c>
      <c r="E554" s="31" t="s">
        <v>2832</v>
      </c>
      <c r="F554" s="15"/>
      <c r="G554" s="15" t="s">
        <v>2833</v>
      </c>
      <c r="H554" s="15"/>
      <c r="I554" s="1" t="s">
        <v>1038</v>
      </c>
      <c r="M554" s="4" t="s">
        <v>26</v>
      </c>
      <c r="N554" s="39" t="s">
        <v>73</v>
      </c>
      <c r="O554" s="1" t="s">
        <v>194</v>
      </c>
      <c r="P554" s="17" t="n">
        <v>43182</v>
      </c>
      <c r="Q554" s="20" t="s">
        <v>141</v>
      </c>
    </row>
    <row r="555" customFormat="false" ht="114" hidden="false" customHeight="false" outlineLevel="0" collapsed="false">
      <c r="A555" s="1" t="s">
        <v>1905</v>
      </c>
      <c r="B555" s="2" t="s">
        <v>2834</v>
      </c>
      <c r="C555" s="1" t="s">
        <v>20</v>
      </c>
      <c r="D555" s="15" t="s">
        <v>2835</v>
      </c>
      <c r="E555" s="31" t="s">
        <v>2836</v>
      </c>
      <c r="F555" s="15"/>
      <c r="G555" s="15"/>
      <c r="H555" s="15"/>
      <c r="I555" s="1" t="s">
        <v>1038</v>
      </c>
      <c r="M555" s="4" t="s">
        <v>26</v>
      </c>
      <c r="N555" s="39" t="s">
        <v>27</v>
      </c>
      <c r="O555" s="1" t="s">
        <v>28</v>
      </c>
      <c r="P555" s="17" t="n">
        <v>43188</v>
      </c>
      <c r="Q555" s="20" t="s">
        <v>141</v>
      </c>
    </row>
    <row r="556" customFormat="false" ht="142.5" hidden="false" customHeight="false" outlineLevel="0" collapsed="false">
      <c r="A556" s="1" t="s">
        <v>1905</v>
      </c>
      <c r="B556" s="2" t="s">
        <v>2837</v>
      </c>
      <c r="C556" s="1" t="s">
        <v>20</v>
      </c>
      <c r="D556" s="15" t="s">
        <v>2838</v>
      </c>
      <c r="E556" s="31" t="s">
        <v>2839</v>
      </c>
      <c r="F556" s="15"/>
      <c r="G556" s="15" t="s">
        <v>2840</v>
      </c>
      <c r="H556" s="15"/>
      <c r="I556" s="1" t="s">
        <v>1038</v>
      </c>
      <c r="M556" s="4" t="s">
        <v>26</v>
      </c>
      <c r="N556" s="39" t="s">
        <v>429</v>
      </c>
      <c r="O556" s="1" t="s">
        <v>2257</v>
      </c>
      <c r="P556" s="17" t="n">
        <v>43194</v>
      </c>
      <c r="Q556" s="20" t="s">
        <v>141</v>
      </c>
    </row>
    <row r="557" customFormat="false" ht="57" hidden="false" customHeight="false" outlineLevel="0" collapsed="false">
      <c r="A557" s="1" t="s">
        <v>18</v>
      </c>
      <c r="B557" s="2" t="s">
        <v>2841</v>
      </c>
      <c r="C557" s="1" t="s">
        <v>117</v>
      </c>
      <c r="D557" s="15" t="s">
        <v>2842</v>
      </c>
      <c r="E557" s="31" t="s">
        <v>2843</v>
      </c>
      <c r="F557" s="31" t="s">
        <v>2844</v>
      </c>
      <c r="G557" s="15" t="s">
        <v>2845</v>
      </c>
      <c r="H557" s="15"/>
      <c r="I557" s="1" t="s">
        <v>50</v>
      </c>
      <c r="J557" s="1" t="s">
        <v>1616</v>
      </c>
      <c r="K557" s="4" t="n">
        <v>29</v>
      </c>
      <c r="L557" s="19" t="n">
        <v>43524</v>
      </c>
      <c r="M557" s="4" t="s">
        <v>26</v>
      </c>
      <c r="N557" s="39" t="s">
        <v>27</v>
      </c>
      <c r="O557" s="1" t="s">
        <v>171</v>
      </c>
      <c r="P557" s="17" t="n">
        <v>43203</v>
      </c>
      <c r="Q557" s="20" t="s">
        <v>141</v>
      </c>
    </row>
    <row r="558" customFormat="false" ht="71.25" hidden="false" customHeight="false" outlineLevel="0" collapsed="false">
      <c r="A558" s="1" t="s">
        <v>18</v>
      </c>
      <c r="B558" s="2" t="s">
        <v>2846</v>
      </c>
      <c r="C558" s="1" t="s">
        <v>117</v>
      </c>
      <c r="D558" s="15" t="s">
        <v>2847</v>
      </c>
      <c r="E558" s="31" t="s">
        <v>2848</v>
      </c>
      <c r="F558" s="15"/>
      <c r="G558" s="15" t="s">
        <v>2849</v>
      </c>
      <c r="H558" s="15"/>
      <c r="I558" s="1" t="s">
        <v>1038</v>
      </c>
      <c r="M558" s="4" t="s">
        <v>26</v>
      </c>
      <c r="N558" s="39" t="s">
        <v>73</v>
      </c>
      <c r="O558" s="1" t="s">
        <v>2850</v>
      </c>
      <c r="P558" s="17" t="n">
        <v>43209</v>
      </c>
      <c r="Q558" s="20" t="s">
        <v>141</v>
      </c>
    </row>
    <row r="559" customFormat="false" ht="285" hidden="false" customHeight="false" outlineLevel="0" collapsed="false">
      <c r="A559" s="1" t="s">
        <v>1905</v>
      </c>
      <c r="B559" s="2" t="s">
        <v>2851</v>
      </c>
      <c r="C559" s="1" t="s">
        <v>117</v>
      </c>
      <c r="D559" s="15" t="s">
        <v>2852</v>
      </c>
      <c r="E559" s="31" t="s">
        <v>2853</v>
      </c>
      <c r="F559" s="15"/>
      <c r="G559" s="15" t="s">
        <v>2854</v>
      </c>
      <c r="H559" s="15"/>
      <c r="I559" s="1" t="s">
        <v>1038</v>
      </c>
      <c r="M559" s="4" t="s">
        <v>26</v>
      </c>
      <c r="N559" s="39" t="s">
        <v>164</v>
      </c>
      <c r="O559" s="1" t="s">
        <v>2855</v>
      </c>
      <c r="P559" s="17" t="n">
        <v>43234</v>
      </c>
      <c r="Q559" s="20" t="s">
        <v>141</v>
      </c>
    </row>
    <row r="560" customFormat="false" ht="99.75" hidden="false" customHeight="false" outlineLevel="0" collapsed="false">
      <c r="A560" s="1" t="s">
        <v>18</v>
      </c>
      <c r="B560" s="2" t="s">
        <v>2856</v>
      </c>
      <c r="C560" s="1" t="s">
        <v>117</v>
      </c>
      <c r="D560" s="15" t="s">
        <v>2857</v>
      </c>
      <c r="E560" s="31" t="s">
        <v>2858</v>
      </c>
      <c r="F560" s="31" t="s">
        <v>2859</v>
      </c>
      <c r="G560" s="15" t="s">
        <v>2860</v>
      </c>
      <c r="H560" s="15"/>
      <c r="I560" s="1" t="s">
        <v>50</v>
      </c>
      <c r="J560" s="15" t="s">
        <v>2861</v>
      </c>
      <c r="K560" s="4" t="n">
        <v>29</v>
      </c>
      <c r="L560" s="19" t="n">
        <v>43524</v>
      </c>
      <c r="M560" s="4" t="s">
        <v>26</v>
      </c>
      <c r="N560" s="39" t="s">
        <v>27</v>
      </c>
      <c r="O560" s="1" t="s">
        <v>171</v>
      </c>
      <c r="P560" s="17" t="n">
        <v>43313</v>
      </c>
      <c r="Q560" s="20" t="s">
        <v>141</v>
      </c>
    </row>
    <row r="561" customFormat="false" ht="85.5" hidden="false" customHeight="false" outlineLevel="0" collapsed="false">
      <c r="A561" s="1" t="s">
        <v>18</v>
      </c>
      <c r="B561" s="2" t="s">
        <v>2862</v>
      </c>
      <c r="C561" s="1" t="s">
        <v>117</v>
      </c>
      <c r="D561" s="15" t="s">
        <v>2863</v>
      </c>
      <c r="E561" s="31" t="s">
        <v>2858</v>
      </c>
      <c r="F561" s="31" t="s">
        <v>2864</v>
      </c>
      <c r="G561" s="15" t="s">
        <v>2860</v>
      </c>
      <c r="H561" s="15"/>
      <c r="I561" s="1" t="s">
        <v>50</v>
      </c>
      <c r="J561" s="15" t="s">
        <v>2865</v>
      </c>
      <c r="K561" s="4" t="n">
        <v>29</v>
      </c>
      <c r="L561" s="19" t="n">
        <v>43524</v>
      </c>
      <c r="M561" s="4" t="s">
        <v>26</v>
      </c>
      <c r="N561" s="39" t="s">
        <v>1039</v>
      </c>
      <c r="O561" s="1" t="s">
        <v>2866</v>
      </c>
      <c r="P561" s="17" t="n">
        <v>43313</v>
      </c>
      <c r="Q561" s="20" t="s">
        <v>141</v>
      </c>
    </row>
    <row r="562" customFormat="false" ht="199.5" hidden="false" customHeight="false" outlineLevel="0" collapsed="false">
      <c r="A562" s="1" t="s">
        <v>18</v>
      </c>
      <c r="B562" s="2" t="s">
        <v>2867</v>
      </c>
      <c r="C562" s="1" t="s">
        <v>117</v>
      </c>
      <c r="D562" s="15" t="s">
        <v>2868</v>
      </c>
      <c r="E562" s="31" t="s">
        <v>2869</v>
      </c>
      <c r="F562" s="15"/>
      <c r="G562" s="15" t="s">
        <v>2870</v>
      </c>
      <c r="H562" s="15"/>
      <c r="I562" s="1" t="s">
        <v>1038</v>
      </c>
      <c r="M562" s="4" t="s">
        <v>26</v>
      </c>
      <c r="N562" s="39" t="s">
        <v>73</v>
      </c>
      <c r="O562" s="1" t="s">
        <v>2757</v>
      </c>
      <c r="P562" s="17" t="n">
        <v>43510</v>
      </c>
      <c r="Q562" s="20" t="s">
        <v>141</v>
      </c>
    </row>
    <row r="563" customFormat="false" ht="409.5" hidden="false" customHeight="false" outlineLevel="0" collapsed="false">
      <c r="A563" s="1" t="s">
        <v>18</v>
      </c>
      <c r="B563" s="2" t="s">
        <v>2871</v>
      </c>
      <c r="C563" s="1" t="s">
        <v>117</v>
      </c>
      <c r="D563" s="15" t="s">
        <v>2872</v>
      </c>
      <c r="E563" s="31" t="s">
        <v>2873</v>
      </c>
      <c r="F563" s="15"/>
      <c r="G563" s="15" t="s">
        <v>2874</v>
      </c>
      <c r="H563" s="15"/>
      <c r="I563" s="1" t="s">
        <v>1038</v>
      </c>
      <c r="M563" s="4" t="s">
        <v>26</v>
      </c>
      <c r="N563" s="39" t="s">
        <v>73</v>
      </c>
      <c r="O563" s="1" t="s">
        <v>2757</v>
      </c>
      <c r="P563" s="17" t="n">
        <v>43510</v>
      </c>
      <c r="Q563" s="20" t="s">
        <v>141</v>
      </c>
    </row>
    <row r="564" customFormat="false" ht="199.5" hidden="false" customHeight="false" outlineLevel="0" collapsed="false">
      <c r="A564" s="1" t="s">
        <v>18</v>
      </c>
      <c r="B564" s="2" t="s">
        <v>2875</v>
      </c>
      <c r="C564" s="1" t="s">
        <v>20</v>
      </c>
      <c r="D564" s="15" t="s">
        <v>2876</v>
      </c>
      <c r="E564" s="31" t="s">
        <v>2877</v>
      </c>
      <c r="F564" s="31" t="s">
        <v>2878</v>
      </c>
      <c r="G564" s="15" t="s">
        <v>2879</v>
      </c>
      <c r="H564" s="15"/>
      <c r="I564" s="1" t="s">
        <v>186</v>
      </c>
      <c r="M564" s="4" t="s">
        <v>26</v>
      </c>
      <c r="N564" s="39" t="s">
        <v>429</v>
      </c>
      <c r="O564" s="1" t="s">
        <v>2257</v>
      </c>
      <c r="P564" s="17" t="n">
        <v>44106</v>
      </c>
      <c r="Q564" s="20" t="s">
        <v>141</v>
      </c>
    </row>
    <row r="565" s="51" customFormat="true" ht="171" hidden="false" customHeight="false" outlineLevel="0" collapsed="false">
      <c r="A565" s="43" t="s">
        <v>18</v>
      </c>
      <c r="B565" s="44" t="s">
        <v>2880</v>
      </c>
      <c r="C565" s="43" t="s">
        <v>20</v>
      </c>
      <c r="D565" s="45" t="s">
        <v>2881</v>
      </c>
      <c r="E565" s="46" t="s">
        <v>2882</v>
      </c>
      <c r="F565" s="46" t="s">
        <v>2883</v>
      </c>
      <c r="G565" s="45" t="s">
        <v>2884</v>
      </c>
      <c r="H565" s="45"/>
      <c r="I565" s="43" t="s">
        <v>50</v>
      </c>
      <c r="J565" s="43" t="s">
        <v>1267</v>
      </c>
      <c r="K565" s="47" t="n">
        <v>30</v>
      </c>
      <c r="L565" s="48" t="n">
        <v>44317</v>
      </c>
      <c r="M565" s="47" t="s">
        <v>26</v>
      </c>
      <c r="N565" s="49" t="s">
        <v>27</v>
      </c>
      <c r="O565" s="43" t="s">
        <v>270</v>
      </c>
      <c r="P565" s="50" t="n">
        <v>44182</v>
      </c>
      <c r="Q565" s="20" t="s">
        <v>141</v>
      </c>
      <c r="R565" s="43"/>
      <c r="S565" s="43"/>
      <c r="T565" s="43"/>
      <c r="U565" s="43"/>
      <c r="V565" s="43"/>
      <c r="W565" s="43"/>
      <c r="X565" s="43"/>
      <c r="Y565" s="43"/>
      <c r="Z565" s="43"/>
      <c r="AA565" s="43"/>
      <c r="AB565" s="43"/>
      <c r="AC565" s="43"/>
      <c r="AD565" s="43"/>
      <c r="AE565" s="43"/>
      <c r="AF565" s="43"/>
      <c r="AG565" s="43"/>
      <c r="AH565" s="43"/>
      <c r="AI565" s="43"/>
      <c r="AJ565" s="43"/>
      <c r="AK565" s="43"/>
      <c r="AL565" s="43"/>
      <c r="AM565" s="43"/>
      <c r="AN565" s="43"/>
      <c r="AO565" s="43"/>
      <c r="AP565" s="43"/>
      <c r="AQ565" s="43"/>
      <c r="AR565" s="43"/>
      <c r="AS565" s="43"/>
      <c r="AT565" s="43"/>
      <c r="AU565" s="43"/>
      <c r="AV565" s="43"/>
      <c r="AW565" s="43"/>
      <c r="AX565" s="43"/>
      <c r="AY565" s="43"/>
      <c r="AZ565" s="43"/>
      <c r="BA565" s="43"/>
      <c r="BB565" s="43"/>
      <c r="BC565" s="43"/>
      <c r="BD565" s="43"/>
      <c r="BE565" s="43"/>
      <c r="BF565" s="43"/>
      <c r="BG565" s="43"/>
      <c r="BH565" s="43"/>
      <c r="BI565" s="43"/>
      <c r="BJ565" s="43"/>
      <c r="BK565" s="43"/>
      <c r="BL565" s="43"/>
      <c r="BM565" s="43"/>
      <c r="BN565" s="43"/>
      <c r="BO565" s="43"/>
      <c r="BP565" s="43"/>
      <c r="BQ565" s="43"/>
      <c r="BR565" s="43"/>
      <c r="BS565" s="43"/>
      <c r="BT565" s="43"/>
      <c r="BU565" s="43"/>
      <c r="BV565" s="43"/>
      <c r="BW565" s="43"/>
      <c r="BX565" s="43"/>
      <c r="BY565" s="43"/>
      <c r="BZ565" s="43"/>
      <c r="CA565" s="43"/>
      <c r="CB565" s="43"/>
      <c r="CC565" s="43"/>
      <c r="CD565" s="43"/>
      <c r="CE565" s="43"/>
      <c r="CF565" s="43"/>
      <c r="CG565" s="43"/>
      <c r="CH565" s="43"/>
      <c r="CI565" s="43"/>
      <c r="CJ565" s="43"/>
      <c r="CK565" s="43"/>
      <c r="CL565" s="43"/>
      <c r="CM565" s="43"/>
      <c r="CN565" s="43"/>
      <c r="CO565" s="43"/>
      <c r="CP565" s="43"/>
      <c r="CQ565" s="43"/>
      <c r="CR565" s="43"/>
      <c r="CS565" s="43"/>
      <c r="CT565" s="43"/>
      <c r="CU565" s="43"/>
      <c r="CV565" s="43"/>
      <c r="CW565" s="43"/>
      <c r="CX565" s="43"/>
      <c r="CY565" s="43"/>
      <c r="CZ565" s="43"/>
      <c r="DA565" s="43"/>
      <c r="DB565" s="43"/>
      <c r="DC565" s="43"/>
      <c r="DD565" s="43"/>
      <c r="DE565" s="43"/>
      <c r="DF565" s="43"/>
      <c r="DG565" s="43"/>
      <c r="DH565" s="43"/>
      <c r="DI565" s="43"/>
      <c r="DJ565" s="43"/>
      <c r="DK565" s="43"/>
      <c r="DL565" s="43"/>
      <c r="DM565" s="43"/>
      <c r="DN565" s="43"/>
      <c r="DO565" s="43"/>
      <c r="DP565" s="43"/>
      <c r="DQ565" s="43"/>
      <c r="DR565" s="43"/>
      <c r="DS565" s="43"/>
      <c r="DT565" s="43"/>
      <c r="DU565" s="43"/>
      <c r="DV565" s="43"/>
      <c r="DW565" s="43"/>
      <c r="DX565" s="43"/>
      <c r="DY565" s="43"/>
      <c r="DZ565" s="43"/>
      <c r="EA565" s="43"/>
      <c r="EB565" s="43"/>
      <c r="EC565" s="43"/>
      <c r="ED565" s="43"/>
      <c r="EE565" s="43"/>
      <c r="EF565" s="43"/>
      <c r="EG565" s="43"/>
      <c r="EH565" s="43"/>
      <c r="EI565" s="43"/>
      <c r="EJ565" s="43"/>
      <c r="EK565" s="43"/>
      <c r="EL565" s="43"/>
      <c r="EM565" s="43"/>
      <c r="EN565" s="43"/>
      <c r="EO565" s="43"/>
      <c r="EP565" s="43"/>
      <c r="EQ565" s="43"/>
      <c r="ER565" s="43"/>
      <c r="ES565" s="43"/>
      <c r="ET565" s="43"/>
      <c r="EU565" s="43"/>
      <c r="EV565" s="43"/>
      <c r="EW565" s="43"/>
      <c r="EX565" s="43"/>
      <c r="EY565" s="43"/>
      <c r="EZ565" s="43"/>
      <c r="FA565" s="43"/>
      <c r="FB565" s="43"/>
      <c r="FC565" s="43"/>
      <c r="FD565" s="43"/>
      <c r="FE565" s="43"/>
      <c r="FF565" s="43"/>
      <c r="FG565" s="43"/>
      <c r="FH565" s="43"/>
      <c r="FI565" s="43"/>
      <c r="FJ565" s="43"/>
      <c r="FK565" s="43"/>
      <c r="FL565" s="43"/>
      <c r="FM565" s="43"/>
      <c r="FN565" s="43"/>
      <c r="FO565" s="43"/>
      <c r="FP565" s="43"/>
      <c r="FQ565" s="43"/>
      <c r="FR565" s="43"/>
      <c r="FS565" s="43"/>
      <c r="FT565" s="43"/>
      <c r="FU565" s="43"/>
      <c r="FV565" s="43"/>
      <c r="FW565" s="43"/>
      <c r="FX565" s="43"/>
      <c r="FY565" s="43"/>
      <c r="FZ565" s="43"/>
      <c r="GA565" s="43"/>
      <c r="GB565" s="43"/>
      <c r="GC565" s="43"/>
      <c r="GD565" s="43"/>
      <c r="GE565" s="43"/>
      <c r="GF565" s="43"/>
      <c r="GG565" s="43"/>
      <c r="GH565" s="43"/>
      <c r="GI565" s="43"/>
      <c r="GJ565" s="43"/>
      <c r="GK565" s="43"/>
      <c r="GL565" s="43"/>
      <c r="GM565" s="43"/>
      <c r="GN565" s="43"/>
      <c r="GO565" s="43"/>
      <c r="GP565" s="43"/>
      <c r="GQ565" s="43"/>
      <c r="GR565" s="43"/>
      <c r="GS565" s="43"/>
      <c r="GT565" s="43"/>
      <c r="GU565" s="43"/>
      <c r="GV565" s="43"/>
      <c r="GW565" s="43"/>
      <c r="GX565" s="43"/>
      <c r="GY565" s="43"/>
      <c r="GZ565" s="43"/>
      <c r="HA565" s="43"/>
      <c r="HB565" s="43"/>
      <c r="HC565" s="43"/>
      <c r="HD565" s="43"/>
      <c r="HE565" s="43"/>
      <c r="HF565" s="43"/>
      <c r="HG565" s="43"/>
      <c r="HH565" s="43"/>
      <c r="HI565" s="43"/>
      <c r="HJ565" s="43"/>
      <c r="HK565" s="43"/>
      <c r="HL565" s="43"/>
      <c r="HM565" s="43"/>
      <c r="HN565" s="43"/>
      <c r="HO565" s="43"/>
      <c r="HP565" s="43"/>
      <c r="HQ565" s="43"/>
      <c r="HR565" s="43"/>
      <c r="HS565" s="43"/>
      <c r="HT565" s="43"/>
      <c r="HU565" s="43"/>
      <c r="HV565" s="43"/>
      <c r="HW565" s="43"/>
      <c r="HX565" s="43"/>
      <c r="HY565" s="43"/>
      <c r="HZ565" s="43"/>
      <c r="IA565" s="43"/>
      <c r="IB565" s="43"/>
      <c r="IC565" s="43"/>
      <c r="ID565" s="43"/>
      <c r="IE565" s="43"/>
      <c r="IF565" s="43"/>
      <c r="IG565" s="43"/>
      <c r="IH565" s="43"/>
      <c r="II565" s="43"/>
      <c r="IJ565" s="43"/>
      <c r="IK565" s="43"/>
      <c r="IL565" s="43"/>
      <c r="IM565" s="43"/>
      <c r="IN565" s="43"/>
      <c r="IO565" s="43"/>
      <c r="IP565" s="43"/>
      <c r="IQ565" s="43"/>
      <c r="IR565" s="43"/>
      <c r="IS565" s="43"/>
      <c r="IT565" s="43"/>
      <c r="IU565" s="43"/>
      <c r="IV565" s="43"/>
    </row>
    <row r="566" customFormat="false" ht="256.5" hidden="false" customHeight="false" outlineLevel="0" collapsed="false">
      <c r="A566" s="1" t="s">
        <v>18</v>
      </c>
      <c r="B566" s="2" t="s">
        <v>2885</v>
      </c>
      <c r="C566" s="1" t="s">
        <v>20</v>
      </c>
      <c r="D566" s="15" t="s">
        <v>2886</v>
      </c>
      <c r="E566" s="31" t="s">
        <v>2887</v>
      </c>
      <c r="F566" s="31" t="s">
        <v>2888</v>
      </c>
      <c r="G566" s="15" t="s">
        <v>2889</v>
      </c>
      <c r="H566" s="15"/>
      <c r="I566" s="1" t="s">
        <v>50</v>
      </c>
      <c r="J566" s="1" t="s">
        <v>1616</v>
      </c>
      <c r="K566" s="4" t="n">
        <v>30</v>
      </c>
      <c r="L566" s="19" t="n">
        <v>44317</v>
      </c>
      <c r="M566" s="4" t="s">
        <v>26</v>
      </c>
      <c r="N566" s="39" t="s">
        <v>27</v>
      </c>
      <c r="O566" s="1" t="s">
        <v>171</v>
      </c>
      <c r="P566" s="17" t="n">
        <v>44202</v>
      </c>
      <c r="Q566" s="20" t="s">
        <v>141</v>
      </c>
    </row>
    <row r="567" s="51" customFormat="true" ht="99.75" hidden="false" customHeight="false" outlineLevel="0" collapsed="false">
      <c r="A567" s="43" t="s">
        <v>18</v>
      </c>
      <c r="B567" s="44" t="s">
        <v>2890</v>
      </c>
      <c r="C567" s="43" t="s">
        <v>20</v>
      </c>
      <c r="D567" s="45" t="s">
        <v>2891</v>
      </c>
      <c r="E567" s="46" t="s">
        <v>2892</v>
      </c>
      <c r="F567" s="46" t="s">
        <v>2893</v>
      </c>
      <c r="G567" s="45" t="s">
        <v>2894</v>
      </c>
      <c r="H567" s="45"/>
      <c r="I567" s="43" t="s">
        <v>50</v>
      </c>
      <c r="J567" s="43" t="s">
        <v>1629</v>
      </c>
      <c r="K567" s="47" t="n">
        <v>30</v>
      </c>
      <c r="L567" s="48" t="n">
        <v>44317</v>
      </c>
      <c r="M567" s="47" t="s">
        <v>26</v>
      </c>
      <c r="N567" s="49" t="s">
        <v>27</v>
      </c>
      <c r="O567" s="43" t="s">
        <v>171</v>
      </c>
      <c r="P567" s="50" t="n">
        <v>44202</v>
      </c>
      <c r="Q567" s="20" t="s">
        <v>141</v>
      </c>
      <c r="R567" s="43"/>
      <c r="S567" s="43"/>
      <c r="T567" s="43"/>
      <c r="U567" s="43"/>
      <c r="V567" s="43"/>
      <c r="W567" s="43"/>
      <c r="X567" s="43"/>
      <c r="Y567" s="43"/>
      <c r="Z567" s="43"/>
      <c r="AA567" s="43"/>
      <c r="AB567" s="43"/>
      <c r="AC567" s="43"/>
      <c r="AD567" s="43"/>
      <c r="AE567" s="43"/>
      <c r="AF567" s="43"/>
      <c r="AG567" s="43"/>
      <c r="AH567" s="43"/>
      <c r="AI567" s="43"/>
      <c r="AJ567" s="43"/>
      <c r="AK567" s="43"/>
      <c r="AL567" s="43"/>
      <c r="AM567" s="43"/>
      <c r="AN567" s="43"/>
      <c r="AO567" s="43"/>
      <c r="AP567" s="43"/>
      <c r="AQ567" s="43"/>
      <c r="AR567" s="43"/>
      <c r="AS567" s="43"/>
      <c r="AT567" s="43"/>
      <c r="AU567" s="43"/>
      <c r="AV567" s="43"/>
      <c r="AW567" s="43"/>
      <c r="AX567" s="43"/>
      <c r="AY567" s="43"/>
      <c r="AZ567" s="43"/>
      <c r="BA567" s="43"/>
      <c r="BB567" s="43"/>
      <c r="BC567" s="43"/>
      <c r="BD567" s="43"/>
      <c r="BE567" s="43"/>
      <c r="BF567" s="43"/>
      <c r="BG567" s="43"/>
      <c r="BH567" s="43"/>
      <c r="BI567" s="43"/>
      <c r="BJ567" s="43"/>
      <c r="BK567" s="43"/>
      <c r="BL567" s="43"/>
      <c r="BM567" s="43"/>
      <c r="BN567" s="43"/>
      <c r="BO567" s="43"/>
      <c r="BP567" s="43"/>
      <c r="BQ567" s="43"/>
      <c r="BR567" s="43"/>
      <c r="BS567" s="43"/>
      <c r="BT567" s="43"/>
      <c r="BU567" s="43"/>
      <c r="BV567" s="43"/>
      <c r="BW567" s="43"/>
      <c r="BX567" s="43"/>
      <c r="BY567" s="43"/>
      <c r="BZ567" s="43"/>
      <c r="CA567" s="43"/>
      <c r="CB567" s="43"/>
      <c r="CC567" s="43"/>
      <c r="CD567" s="43"/>
      <c r="CE567" s="43"/>
      <c r="CF567" s="43"/>
      <c r="CG567" s="43"/>
      <c r="CH567" s="43"/>
      <c r="CI567" s="43"/>
      <c r="CJ567" s="43"/>
      <c r="CK567" s="43"/>
      <c r="CL567" s="43"/>
      <c r="CM567" s="43"/>
      <c r="CN567" s="43"/>
      <c r="CO567" s="43"/>
      <c r="CP567" s="43"/>
      <c r="CQ567" s="43"/>
      <c r="CR567" s="43"/>
      <c r="CS567" s="43"/>
      <c r="CT567" s="43"/>
      <c r="CU567" s="43"/>
      <c r="CV567" s="43"/>
      <c r="CW567" s="43"/>
      <c r="CX567" s="43"/>
      <c r="CY567" s="43"/>
      <c r="CZ567" s="43"/>
      <c r="DA567" s="43"/>
      <c r="DB567" s="43"/>
      <c r="DC567" s="43"/>
      <c r="DD567" s="43"/>
      <c r="DE567" s="43"/>
      <c r="DF567" s="43"/>
      <c r="DG567" s="43"/>
      <c r="DH567" s="43"/>
      <c r="DI567" s="43"/>
      <c r="DJ567" s="43"/>
      <c r="DK567" s="43"/>
      <c r="DL567" s="43"/>
      <c r="DM567" s="43"/>
      <c r="DN567" s="43"/>
      <c r="DO567" s="43"/>
      <c r="DP567" s="43"/>
      <c r="DQ567" s="43"/>
      <c r="DR567" s="43"/>
      <c r="DS567" s="43"/>
      <c r="DT567" s="43"/>
      <c r="DU567" s="43"/>
      <c r="DV567" s="43"/>
      <c r="DW567" s="43"/>
      <c r="DX567" s="43"/>
      <c r="DY567" s="43"/>
      <c r="DZ567" s="43"/>
      <c r="EA567" s="43"/>
      <c r="EB567" s="43"/>
      <c r="EC567" s="43"/>
      <c r="ED567" s="43"/>
      <c r="EE567" s="43"/>
      <c r="EF567" s="43"/>
      <c r="EG567" s="43"/>
      <c r="EH567" s="43"/>
      <c r="EI567" s="43"/>
      <c r="EJ567" s="43"/>
      <c r="EK567" s="43"/>
      <c r="EL567" s="43"/>
      <c r="EM567" s="43"/>
      <c r="EN567" s="43"/>
      <c r="EO567" s="43"/>
      <c r="EP567" s="43"/>
      <c r="EQ567" s="43"/>
      <c r="ER567" s="43"/>
      <c r="ES567" s="43"/>
      <c r="ET567" s="43"/>
      <c r="EU567" s="43"/>
      <c r="EV567" s="43"/>
      <c r="EW567" s="43"/>
      <c r="EX567" s="43"/>
      <c r="EY567" s="43"/>
      <c r="EZ567" s="43"/>
      <c r="FA567" s="43"/>
      <c r="FB567" s="43"/>
      <c r="FC567" s="43"/>
      <c r="FD567" s="43"/>
      <c r="FE567" s="43"/>
      <c r="FF567" s="43"/>
      <c r="FG567" s="43"/>
      <c r="FH567" s="43"/>
      <c r="FI567" s="43"/>
      <c r="FJ567" s="43"/>
      <c r="FK567" s="43"/>
      <c r="FL567" s="43"/>
      <c r="FM567" s="43"/>
      <c r="FN567" s="43"/>
      <c r="FO567" s="43"/>
      <c r="FP567" s="43"/>
      <c r="FQ567" s="43"/>
      <c r="FR567" s="43"/>
      <c r="FS567" s="43"/>
      <c r="FT567" s="43"/>
      <c r="FU567" s="43"/>
      <c r="FV567" s="43"/>
      <c r="FW567" s="43"/>
      <c r="FX567" s="43"/>
      <c r="FY567" s="43"/>
      <c r="FZ567" s="43"/>
      <c r="GA567" s="43"/>
      <c r="GB567" s="43"/>
      <c r="GC567" s="43"/>
      <c r="GD567" s="43"/>
      <c r="GE567" s="43"/>
      <c r="GF567" s="43"/>
      <c r="GG567" s="43"/>
      <c r="GH567" s="43"/>
      <c r="GI567" s="43"/>
      <c r="GJ567" s="43"/>
      <c r="GK567" s="43"/>
      <c r="GL567" s="43"/>
      <c r="GM567" s="43"/>
      <c r="GN567" s="43"/>
      <c r="GO567" s="43"/>
      <c r="GP567" s="43"/>
      <c r="GQ567" s="43"/>
      <c r="GR567" s="43"/>
      <c r="GS567" s="43"/>
      <c r="GT567" s="43"/>
      <c r="GU567" s="43"/>
      <c r="GV567" s="43"/>
      <c r="GW567" s="43"/>
      <c r="GX567" s="43"/>
      <c r="GY567" s="43"/>
      <c r="GZ567" s="43"/>
      <c r="HA567" s="43"/>
      <c r="HB567" s="43"/>
      <c r="HC567" s="43"/>
      <c r="HD567" s="43"/>
      <c r="HE567" s="43"/>
      <c r="HF567" s="43"/>
      <c r="HG567" s="43"/>
      <c r="HH567" s="43"/>
      <c r="HI567" s="43"/>
      <c r="HJ567" s="43"/>
      <c r="HK567" s="43"/>
      <c r="HL567" s="43"/>
      <c r="HM567" s="43"/>
      <c r="HN567" s="43"/>
      <c r="HO567" s="43"/>
      <c r="HP567" s="43"/>
      <c r="HQ567" s="43"/>
      <c r="HR567" s="43"/>
      <c r="HS567" s="43"/>
      <c r="HT567" s="43"/>
      <c r="HU567" s="43"/>
      <c r="HV567" s="43"/>
      <c r="HW567" s="43"/>
      <c r="HX567" s="43"/>
      <c r="HY567" s="43"/>
      <c r="HZ567" s="43"/>
      <c r="IA567" s="43"/>
      <c r="IB567" s="43"/>
      <c r="IC567" s="43"/>
      <c r="ID567" s="43"/>
      <c r="IE567" s="43"/>
      <c r="IF567" s="43"/>
      <c r="IG567" s="43"/>
      <c r="IH567" s="43"/>
      <c r="II567" s="43"/>
      <c r="IJ567" s="43"/>
      <c r="IK567" s="43"/>
      <c r="IL567" s="43"/>
      <c r="IM567" s="43"/>
      <c r="IN567" s="43"/>
      <c r="IO567" s="43"/>
      <c r="IP567" s="43"/>
      <c r="IQ567" s="43"/>
      <c r="IR567" s="43"/>
      <c r="IS567" s="43"/>
      <c r="IT567" s="43"/>
      <c r="IU567" s="43"/>
      <c r="IV567" s="43"/>
    </row>
    <row r="568" customFormat="false" ht="409.5" hidden="false" customHeight="false" outlineLevel="0" collapsed="false">
      <c r="A568" s="1" t="s">
        <v>1905</v>
      </c>
      <c r="B568" s="2" t="s">
        <v>2895</v>
      </c>
      <c r="C568" s="1" t="s">
        <v>20</v>
      </c>
      <c r="D568" s="15" t="s">
        <v>2896</v>
      </c>
      <c r="E568" s="31" t="s">
        <v>2897</v>
      </c>
      <c r="F568" s="15"/>
      <c r="G568" s="15"/>
      <c r="H568" s="15"/>
      <c r="I568" s="1" t="s">
        <v>1038</v>
      </c>
      <c r="M568" s="4" t="s">
        <v>26</v>
      </c>
      <c r="N568" s="39" t="s">
        <v>27</v>
      </c>
      <c r="O568" s="1" t="s">
        <v>1250</v>
      </c>
      <c r="P568" s="17" t="n">
        <v>44336</v>
      </c>
      <c r="Q568" s="20" t="s">
        <v>141</v>
      </c>
    </row>
    <row r="569" customFormat="false" ht="14.25" hidden="false" customHeight="false" outlineLevel="0" collapsed="false">
      <c r="D569" s="15"/>
      <c r="E569" s="15"/>
      <c r="F569" s="15"/>
      <c r="G569" s="15"/>
      <c r="H569" s="15"/>
      <c r="N569" s="39"/>
      <c r="P569" s="17"/>
    </row>
    <row r="570" customFormat="false" ht="14.25" hidden="false" customHeight="false" outlineLevel="0" collapsed="false">
      <c r="D570" s="15"/>
      <c r="E570" s="15"/>
      <c r="F570" s="15"/>
      <c r="G570" s="15"/>
      <c r="H570" s="15"/>
      <c r="N570" s="39"/>
      <c r="P570" s="17"/>
    </row>
    <row r="571" customFormat="false" ht="14.25" hidden="false" customHeight="false" outlineLevel="0" collapsed="false">
      <c r="D571" s="15"/>
      <c r="E571" s="15"/>
      <c r="F571" s="15"/>
      <c r="G571" s="15"/>
      <c r="H571" s="15"/>
      <c r="N571" s="39"/>
      <c r="P571" s="17"/>
    </row>
    <row r="572" customFormat="false" ht="14.25" hidden="false" customHeight="false" outlineLevel="0" collapsed="false">
      <c r="D572" s="15"/>
      <c r="E572" s="15"/>
      <c r="F572" s="15"/>
      <c r="G572" s="15"/>
      <c r="H572" s="15"/>
      <c r="N572" s="39"/>
      <c r="P572" s="17"/>
    </row>
    <row r="573" customFormat="false" ht="14.25" hidden="false" customHeight="false" outlineLevel="0" collapsed="false">
      <c r="D573" s="15"/>
      <c r="E573" s="15"/>
      <c r="F573" s="15"/>
      <c r="G573" s="15"/>
      <c r="H573" s="15"/>
      <c r="N573" s="39"/>
      <c r="P573" s="17"/>
    </row>
    <row r="574" customFormat="false" ht="14.25" hidden="false" customHeight="false" outlineLevel="0" collapsed="false">
      <c r="D574" s="15"/>
      <c r="E574" s="15"/>
      <c r="F574" s="15"/>
      <c r="G574" s="15"/>
      <c r="H574" s="15"/>
      <c r="N574" s="39"/>
      <c r="P574" s="17"/>
    </row>
    <row r="575" customFormat="false" ht="14.25" hidden="false" customHeight="false" outlineLevel="0" collapsed="false">
      <c r="D575" s="15"/>
      <c r="E575" s="15"/>
      <c r="F575" s="15"/>
      <c r="G575" s="15"/>
      <c r="H575" s="15"/>
      <c r="N575" s="39"/>
      <c r="P575" s="17"/>
    </row>
    <row r="576" customFormat="false" ht="14.25" hidden="false" customHeight="false" outlineLevel="0" collapsed="false">
      <c r="D576" s="15"/>
      <c r="E576" s="15"/>
      <c r="F576" s="15"/>
      <c r="G576" s="15"/>
      <c r="H576" s="15"/>
      <c r="N576" s="39"/>
      <c r="P576" s="17"/>
    </row>
    <row r="577" customFormat="false" ht="14.25" hidden="false" customHeight="false" outlineLevel="0" collapsed="false">
      <c r="D577" s="15"/>
      <c r="E577" s="15"/>
      <c r="F577" s="15"/>
      <c r="G577" s="15"/>
      <c r="H577" s="15"/>
      <c r="N577" s="39"/>
      <c r="P577" s="17"/>
    </row>
    <row r="578" customFormat="false" ht="14.25" hidden="false" customHeight="false" outlineLevel="0" collapsed="false">
      <c r="D578" s="15"/>
      <c r="E578" s="15"/>
      <c r="F578" s="15"/>
      <c r="G578" s="15"/>
      <c r="H578" s="15"/>
      <c r="N578" s="39"/>
      <c r="P578" s="17"/>
    </row>
    <row r="579" customFormat="false" ht="14.25" hidden="false" customHeight="false" outlineLevel="0" collapsed="false">
      <c r="D579" s="15"/>
      <c r="E579" s="15"/>
      <c r="F579" s="15"/>
      <c r="G579" s="15"/>
      <c r="H579" s="15"/>
      <c r="N579" s="39"/>
      <c r="P579" s="17"/>
    </row>
    <row r="580" customFormat="false" ht="14.25" hidden="false" customHeight="false" outlineLevel="0" collapsed="false">
      <c r="D580" s="15"/>
      <c r="E580" s="15"/>
      <c r="F580" s="15"/>
      <c r="G580" s="15"/>
      <c r="H580" s="15"/>
      <c r="N580" s="39"/>
      <c r="P580" s="17"/>
    </row>
    <row r="581" customFormat="false" ht="14.25" hidden="false" customHeight="false" outlineLevel="0" collapsed="false">
      <c r="D581" s="15"/>
      <c r="E581" s="15"/>
      <c r="F581" s="15"/>
      <c r="G581" s="15"/>
      <c r="H581" s="15"/>
      <c r="N581" s="39"/>
      <c r="P581" s="17"/>
    </row>
    <row r="582" customFormat="false" ht="14.25" hidden="false" customHeight="false" outlineLevel="0" collapsed="false">
      <c r="D582" s="15"/>
      <c r="E582" s="15"/>
      <c r="F582" s="15"/>
      <c r="G582" s="15"/>
      <c r="H582" s="15"/>
      <c r="N582" s="39"/>
      <c r="P582" s="17"/>
    </row>
    <row r="583" customFormat="false" ht="14.25" hidden="false" customHeight="false" outlineLevel="0" collapsed="false">
      <c r="D583" s="15"/>
      <c r="E583" s="15"/>
      <c r="F583" s="15"/>
      <c r="G583" s="15"/>
      <c r="H583" s="15"/>
      <c r="N583" s="39"/>
      <c r="P583" s="17"/>
    </row>
    <row r="584" customFormat="false" ht="14.25" hidden="false" customHeight="false" outlineLevel="0" collapsed="false">
      <c r="D584" s="15"/>
      <c r="E584" s="15"/>
      <c r="F584" s="15"/>
      <c r="G584" s="15"/>
      <c r="H584" s="15"/>
      <c r="N584" s="39"/>
      <c r="P584" s="17"/>
    </row>
    <row r="585" customFormat="false" ht="14.25" hidden="false" customHeight="false" outlineLevel="0" collapsed="false">
      <c r="D585" s="15"/>
      <c r="E585" s="15"/>
      <c r="F585" s="15"/>
      <c r="G585" s="15"/>
      <c r="H585" s="15"/>
      <c r="N585" s="39"/>
      <c r="P585" s="17"/>
    </row>
    <row r="586" customFormat="false" ht="14.25" hidden="false" customHeight="false" outlineLevel="0" collapsed="false">
      <c r="D586" s="15"/>
      <c r="E586" s="15"/>
      <c r="F586" s="15"/>
      <c r="G586" s="15"/>
      <c r="H586" s="15"/>
      <c r="N586" s="39"/>
      <c r="P586" s="17"/>
    </row>
    <row r="587" customFormat="false" ht="14.25" hidden="false" customHeight="false" outlineLevel="0" collapsed="false">
      <c r="D587" s="15"/>
      <c r="E587" s="15"/>
      <c r="F587" s="15"/>
      <c r="G587" s="15"/>
      <c r="H587" s="15"/>
      <c r="N587" s="39"/>
      <c r="P587" s="17"/>
    </row>
    <row r="588" customFormat="false" ht="14.25" hidden="false" customHeight="false" outlineLevel="0" collapsed="false">
      <c r="D588" s="15"/>
      <c r="E588" s="15"/>
      <c r="F588" s="15"/>
      <c r="G588" s="15"/>
      <c r="H588" s="15"/>
      <c r="N588" s="39"/>
      <c r="P588" s="17"/>
    </row>
    <row r="589" customFormat="false" ht="14.25" hidden="false" customHeight="false" outlineLevel="0" collapsed="false">
      <c r="D589" s="15"/>
      <c r="E589" s="15"/>
      <c r="F589" s="15"/>
      <c r="G589" s="15"/>
      <c r="H589" s="15"/>
      <c r="N589" s="39"/>
      <c r="P589" s="17"/>
    </row>
    <row r="590" customFormat="false" ht="14.25" hidden="false" customHeight="false" outlineLevel="0" collapsed="false">
      <c r="D590" s="15"/>
      <c r="E590" s="15"/>
      <c r="F590" s="15"/>
      <c r="G590" s="15"/>
      <c r="H590" s="15"/>
      <c r="N590" s="39"/>
      <c r="P590" s="17"/>
    </row>
    <row r="591" customFormat="false" ht="14.25" hidden="false" customHeight="false" outlineLevel="0" collapsed="false">
      <c r="D591" s="15"/>
      <c r="E591" s="15"/>
      <c r="F591" s="15"/>
      <c r="G591" s="15"/>
      <c r="H591" s="15"/>
      <c r="N591" s="39"/>
      <c r="P591" s="17"/>
    </row>
    <row r="592" customFormat="false" ht="14.25" hidden="false" customHeight="false" outlineLevel="0" collapsed="false">
      <c r="D592" s="15"/>
      <c r="E592" s="15"/>
      <c r="F592" s="15"/>
      <c r="G592" s="15"/>
      <c r="H592" s="15"/>
      <c r="N592" s="39"/>
      <c r="P592" s="17"/>
    </row>
    <row r="593" customFormat="false" ht="14.25" hidden="false" customHeight="false" outlineLevel="0" collapsed="false">
      <c r="D593" s="15"/>
      <c r="E593" s="15"/>
      <c r="F593" s="15"/>
      <c r="G593" s="15"/>
      <c r="H593" s="15"/>
      <c r="N593" s="39"/>
      <c r="P593" s="17"/>
    </row>
    <row r="594" customFormat="false" ht="14.25" hidden="false" customHeight="false" outlineLevel="0" collapsed="false">
      <c r="D594" s="15"/>
      <c r="E594" s="15"/>
      <c r="F594" s="15"/>
      <c r="G594" s="15"/>
      <c r="H594" s="15"/>
      <c r="N594" s="39"/>
      <c r="P594" s="17"/>
    </row>
    <row r="595" customFormat="false" ht="14.25" hidden="false" customHeight="false" outlineLevel="0" collapsed="false">
      <c r="D595" s="15"/>
      <c r="E595" s="15"/>
      <c r="F595" s="15"/>
      <c r="G595" s="15"/>
      <c r="H595" s="15"/>
      <c r="N595" s="39"/>
      <c r="P595" s="17"/>
    </row>
    <row r="596" customFormat="false" ht="14.25" hidden="false" customHeight="false" outlineLevel="0" collapsed="false">
      <c r="D596" s="15"/>
      <c r="E596" s="15"/>
      <c r="F596" s="15"/>
      <c r="G596" s="15"/>
      <c r="H596" s="15"/>
      <c r="N596" s="39"/>
      <c r="P596" s="17"/>
    </row>
    <row r="597" customFormat="false" ht="14.25" hidden="false" customHeight="false" outlineLevel="0" collapsed="false">
      <c r="D597" s="15"/>
      <c r="E597" s="15"/>
      <c r="F597" s="15"/>
      <c r="G597" s="15"/>
      <c r="H597" s="15"/>
      <c r="N597" s="39"/>
      <c r="P597" s="17"/>
    </row>
    <row r="598" customFormat="false" ht="14.25" hidden="false" customHeight="false" outlineLevel="0" collapsed="false">
      <c r="D598" s="15"/>
      <c r="E598" s="15"/>
      <c r="F598" s="15"/>
      <c r="G598" s="15"/>
      <c r="H598" s="15"/>
      <c r="N598" s="39"/>
      <c r="P598" s="17"/>
    </row>
    <row r="599" customFormat="false" ht="14.25" hidden="false" customHeight="false" outlineLevel="0" collapsed="false">
      <c r="D599" s="15"/>
      <c r="E599" s="15"/>
      <c r="F599" s="15"/>
      <c r="G599" s="15"/>
      <c r="H599" s="15"/>
      <c r="N599" s="39"/>
      <c r="P599" s="17"/>
    </row>
    <row r="600" customFormat="false" ht="14.25" hidden="false" customHeight="false" outlineLevel="0" collapsed="false">
      <c r="D600" s="15"/>
      <c r="E600" s="15"/>
      <c r="F600" s="15"/>
      <c r="G600" s="15"/>
      <c r="H600" s="15"/>
      <c r="N600" s="39"/>
      <c r="P600" s="17"/>
    </row>
    <row r="601" customFormat="false" ht="14.25" hidden="false" customHeight="false" outlineLevel="0" collapsed="false">
      <c r="D601" s="15"/>
      <c r="E601" s="15"/>
      <c r="F601" s="15"/>
      <c r="G601" s="15"/>
      <c r="H601" s="15"/>
      <c r="N601" s="39"/>
      <c r="P601" s="17"/>
    </row>
    <row r="602" customFormat="false" ht="14.25" hidden="false" customHeight="false" outlineLevel="0" collapsed="false">
      <c r="D602" s="15"/>
      <c r="E602" s="15"/>
      <c r="F602" s="15"/>
      <c r="G602" s="15"/>
      <c r="H602" s="15"/>
      <c r="N602" s="39"/>
      <c r="P602" s="17"/>
    </row>
    <row r="603" customFormat="false" ht="14.25" hidden="false" customHeight="false" outlineLevel="0" collapsed="false">
      <c r="D603" s="15"/>
      <c r="E603" s="15"/>
      <c r="F603" s="15"/>
      <c r="G603" s="15"/>
      <c r="H603" s="15"/>
      <c r="N603" s="39"/>
      <c r="P603" s="17"/>
    </row>
    <row r="604" customFormat="false" ht="14.25" hidden="false" customHeight="false" outlineLevel="0" collapsed="false">
      <c r="D604" s="15"/>
      <c r="E604" s="15"/>
      <c r="F604" s="15"/>
      <c r="G604" s="15"/>
      <c r="H604" s="15"/>
      <c r="N604" s="39"/>
      <c r="P604" s="17"/>
    </row>
    <row r="605" customFormat="false" ht="14.25" hidden="false" customHeight="false" outlineLevel="0" collapsed="false">
      <c r="D605" s="15"/>
      <c r="E605" s="15"/>
      <c r="F605" s="15"/>
      <c r="G605" s="15"/>
      <c r="H605" s="15"/>
      <c r="N605" s="39"/>
      <c r="P605" s="17"/>
    </row>
    <row r="606" customFormat="false" ht="14.25" hidden="false" customHeight="false" outlineLevel="0" collapsed="false">
      <c r="D606" s="15"/>
      <c r="E606" s="15"/>
      <c r="F606" s="15"/>
      <c r="G606" s="15"/>
      <c r="H606" s="15"/>
      <c r="N606" s="39"/>
      <c r="P606" s="17"/>
    </row>
    <row r="607" customFormat="false" ht="14.25" hidden="false" customHeight="false" outlineLevel="0" collapsed="false">
      <c r="D607" s="15"/>
      <c r="E607" s="15"/>
      <c r="F607" s="15"/>
      <c r="G607" s="15"/>
      <c r="H607" s="15"/>
      <c r="N607" s="39"/>
      <c r="P607" s="17"/>
    </row>
    <row r="608" customFormat="false" ht="14.25" hidden="false" customHeight="false" outlineLevel="0" collapsed="false">
      <c r="D608" s="15"/>
      <c r="E608" s="15"/>
      <c r="F608" s="15"/>
      <c r="G608" s="15"/>
      <c r="H608" s="15"/>
      <c r="N608" s="39"/>
      <c r="P608" s="17"/>
    </row>
    <row r="609" customFormat="false" ht="14.25" hidden="false" customHeight="false" outlineLevel="0" collapsed="false">
      <c r="D609" s="15"/>
      <c r="E609" s="15"/>
      <c r="F609" s="15"/>
      <c r="G609" s="15"/>
      <c r="H609" s="15"/>
      <c r="N609" s="39"/>
      <c r="P609" s="17"/>
    </row>
    <row r="610" customFormat="false" ht="14.25" hidden="false" customHeight="false" outlineLevel="0" collapsed="false">
      <c r="D610" s="15"/>
      <c r="E610" s="15"/>
      <c r="F610" s="15"/>
      <c r="G610" s="15"/>
      <c r="H610" s="15"/>
      <c r="N610" s="39"/>
      <c r="P610" s="17"/>
    </row>
    <row r="611" customFormat="false" ht="14.25" hidden="false" customHeight="false" outlineLevel="0" collapsed="false">
      <c r="D611" s="15"/>
      <c r="E611" s="15"/>
      <c r="F611" s="15"/>
      <c r="G611" s="15"/>
      <c r="H611" s="15"/>
      <c r="N611" s="39"/>
      <c r="P611" s="17"/>
    </row>
    <row r="612" customFormat="false" ht="14.25" hidden="false" customHeight="false" outlineLevel="0" collapsed="false">
      <c r="D612" s="15"/>
      <c r="E612" s="15"/>
      <c r="F612" s="15"/>
      <c r="G612" s="15"/>
      <c r="H612" s="15"/>
      <c r="N612" s="39"/>
      <c r="P612" s="17"/>
    </row>
    <row r="613" customFormat="false" ht="14.25" hidden="false" customHeight="false" outlineLevel="0" collapsed="false">
      <c r="D613" s="15"/>
      <c r="E613" s="15"/>
      <c r="F613" s="15"/>
      <c r="G613" s="15"/>
      <c r="H613" s="15"/>
      <c r="N613" s="39"/>
      <c r="P613" s="17"/>
    </row>
    <row r="614" customFormat="false" ht="14.25" hidden="false" customHeight="false" outlineLevel="0" collapsed="false">
      <c r="D614" s="15"/>
      <c r="E614" s="15"/>
      <c r="F614" s="15"/>
      <c r="G614" s="15"/>
      <c r="H614" s="15"/>
      <c r="N614" s="39"/>
      <c r="P614" s="17"/>
    </row>
    <row r="615" customFormat="false" ht="14.25" hidden="false" customHeight="false" outlineLevel="0" collapsed="false">
      <c r="D615" s="15"/>
      <c r="E615" s="15"/>
      <c r="F615" s="15"/>
      <c r="G615" s="15"/>
      <c r="H615" s="15"/>
      <c r="N615" s="39"/>
      <c r="P615" s="17"/>
    </row>
    <row r="616" customFormat="false" ht="14.25" hidden="false" customHeight="false" outlineLevel="0" collapsed="false">
      <c r="D616" s="15"/>
      <c r="E616" s="15"/>
      <c r="F616" s="15"/>
      <c r="G616" s="15"/>
      <c r="H616" s="15"/>
      <c r="N616" s="39"/>
      <c r="P616" s="17"/>
    </row>
    <row r="617" customFormat="false" ht="14.25" hidden="false" customHeight="false" outlineLevel="0" collapsed="false">
      <c r="D617" s="15"/>
      <c r="E617" s="15"/>
      <c r="F617" s="15"/>
      <c r="G617" s="15"/>
      <c r="H617" s="15"/>
      <c r="N617" s="39"/>
      <c r="P617" s="17"/>
    </row>
    <row r="618" customFormat="false" ht="14.25" hidden="false" customHeight="false" outlineLevel="0" collapsed="false">
      <c r="D618" s="15"/>
      <c r="E618" s="15"/>
      <c r="F618" s="15"/>
      <c r="G618" s="15"/>
      <c r="H618" s="15"/>
      <c r="N618" s="39"/>
      <c r="P618" s="17"/>
    </row>
    <row r="619" customFormat="false" ht="14.25" hidden="false" customHeight="false" outlineLevel="0" collapsed="false">
      <c r="D619" s="15"/>
      <c r="E619" s="15"/>
      <c r="F619" s="15"/>
      <c r="G619" s="15"/>
      <c r="H619" s="15"/>
      <c r="N619" s="39"/>
      <c r="P619" s="17"/>
    </row>
    <row r="620" customFormat="false" ht="14.25" hidden="false" customHeight="false" outlineLevel="0" collapsed="false">
      <c r="D620" s="15"/>
      <c r="E620" s="15"/>
      <c r="F620" s="15"/>
      <c r="G620" s="15"/>
      <c r="H620" s="15"/>
      <c r="N620" s="39"/>
      <c r="P620" s="17"/>
    </row>
    <row r="621" customFormat="false" ht="14.25" hidden="false" customHeight="false" outlineLevel="0" collapsed="false">
      <c r="D621" s="15"/>
      <c r="E621" s="15"/>
      <c r="F621" s="15"/>
      <c r="G621" s="15"/>
      <c r="H621" s="15"/>
      <c r="N621" s="39"/>
      <c r="P621" s="17"/>
    </row>
    <row r="622" customFormat="false" ht="14.25" hidden="false" customHeight="false" outlineLevel="0" collapsed="false">
      <c r="D622" s="15"/>
      <c r="E622" s="15"/>
      <c r="F622" s="15"/>
      <c r="G622" s="15"/>
      <c r="H622" s="15"/>
      <c r="N622" s="39"/>
      <c r="P622" s="17"/>
    </row>
    <row r="623" customFormat="false" ht="14.25" hidden="false" customHeight="false" outlineLevel="0" collapsed="false">
      <c r="D623" s="15"/>
      <c r="E623" s="15"/>
      <c r="F623" s="15"/>
      <c r="G623" s="15"/>
      <c r="H623" s="15"/>
      <c r="N623" s="39"/>
      <c r="P623" s="17"/>
    </row>
    <row r="624" customFormat="false" ht="14.25" hidden="false" customHeight="false" outlineLevel="0" collapsed="false">
      <c r="D624" s="15"/>
      <c r="E624" s="15"/>
      <c r="F624" s="15"/>
      <c r="G624" s="15"/>
      <c r="H624" s="15"/>
      <c r="N624" s="39"/>
      <c r="P624" s="17"/>
    </row>
    <row r="625" customFormat="false" ht="14.25" hidden="false" customHeight="false" outlineLevel="0" collapsed="false">
      <c r="D625" s="15"/>
      <c r="E625" s="15"/>
      <c r="F625" s="15"/>
      <c r="G625" s="15"/>
      <c r="H625" s="15"/>
      <c r="N625" s="39"/>
      <c r="P625" s="17"/>
    </row>
    <row r="626" customFormat="false" ht="14.25" hidden="false" customHeight="false" outlineLevel="0" collapsed="false">
      <c r="D626" s="15"/>
      <c r="E626" s="15"/>
      <c r="F626" s="15"/>
      <c r="G626" s="15"/>
      <c r="H626" s="15"/>
      <c r="N626" s="39"/>
      <c r="P626" s="17"/>
    </row>
    <row r="627" customFormat="false" ht="14.25" hidden="false" customHeight="false" outlineLevel="0" collapsed="false">
      <c r="D627" s="15"/>
      <c r="E627" s="15"/>
      <c r="F627" s="15"/>
      <c r="G627" s="15"/>
      <c r="H627" s="15"/>
      <c r="N627" s="39"/>
      <c r="P627" s="17"/>
    </row>
    <row r="628" customFormat="false" ht="14.25" hidden="false" customHeight="false" outlineLevel="0" collapsed="false">
      <c r="D628" s="15"/>
      <c r="E628" s="15"/>
      <c r="F628" s="15"/>
      <c r="G628" s="15"/>
      <c r="H628" s="15"/>
      <c r="N628" s="39"/>
      <c r="P628" s="17"/>
    </row>
    <row r="629" customFormat="false" ht="14.25" hidden="false" customHeight="false" outlineLevel="0" collapsed="false">
      <c r="D629" s="15"/>
      <c r="E629" s="15"/>
      <c r="F629" s="15"/>
      <c r="G629" s="15"/>
      <c r="H629" s="15"/>
      <c r="N629" s="39"/>
      <c r="P629" s="17"/>
    </row>
    <row r="630" customFormat="false" ht="14.25" hidden="false" customHeight="false" outlineLevel="0" collapsed="false">
      <c r="D630" s="15"/>
      <c r="E630" s="15"/>
      <c r="F630" s="15"/>
      <c r="G630" s="15"/>
      <c r="H630" s="15"/>
      <c r="N630" s="39"/>
      <c r="P630" s="17"/>
    </row>
    <row r="631" customFormat="false" ht="14.25" hidden="false" customHeight="false" outlineLevel="0" collapsed="false">
      <c r="D631" s="15"/>
      <c r="E631" s="15"/>
      <c r="F631" s="15"/>
      <c r="G631" s="15"/>
      <c r="H631" s="15"/>
      <c r="N631" s="39"/>
      <c r="P631" s="17"/>
    </row>
    <row r="632" customFormat="false" ht="14.25" hidden="false" customHeight="false" outlineLevel="0" collapsed="false">
      <c r="D632" s="15"/>
      <c r="E632" s="15"/>
      <c r="F632" s="15"/>
      <c r="G632" s="15"/>
      <c r="H632" s="15"/>
      <c r="N632" s="39"/>
      <c r="P632" s="17"/>
    </row>
    <row r="633" customFormat="false" ht="14.25" hidden="false" customHeight="false" outlineLevel="0" collapsed="false">
      <c r="D633" s="15"/>
      <c r="E633" s="15"/>
      <c r="F633" s="15"/>
      <c r="G633" s="15"/>
      <c r="H633" s="15"/>
      <c r="N633" s="39"/>
      <c r="P633" s="17"/>
    </row>
    <row r="634" customFormat="false" ht="14.25" hidden="false" customHeight="false" outlineLevel="0" collapsed="false">
      <c r="D634" s="15"/>
      <c r="E634" s="15"/>
      <c r="F634" s="15"/>
      <c r="G634" s="15"/>
      <c r="H634" s="15"/>
      <c r="N634" s="39"/>
      <c r="P634" s="17"/>
    </row>
    <row r="635" customFormat="false" ht="14.25" hidden="false" customHeight="false" outlineLevel="0" collapsed="false">
      <c r="D635" s="15"/>
      <c r="E635" s="15"/>
      <c r="F635" s="15"/>
      <c r="G635" s="15"/>
      <c r="H635" s="15"/>
      <c r="N635" s="39"/>
      <c r="P635" s="17"/>
    </row>
    <row r="636" customFormat="false" ht="14.25" hidden="false" customHeight="false" outlineLevel="0" collapsed="false">
      <c r="D636" s="15"/>
      <c r="E636" s="15"/>
      <c r="F636" s="15"/>
      <c r="G636" s="15"/>
      <c r="H636" s="15"/>
      <c r="N636" s="39"/>
      <c r="P636" s="17"/>
    </row>
    <row r="637" customFormat="false" ht="14.25" hidden="false" customHeight="false" outlineLevel="0" collapsed="false">
      <c r="D637" s="15"/>
      <c r="E637" s="15"/>
      <c r="F637" s="15"/>
      <c r="G637" s="15"/>
      <c r="H637" s="15"/>
      <c r="N637" s="39"/>
      <c r="P637" s="17"/>
    </row>
    <row r="638" customFormat="false" ht="14.25" hidden="false" customHeight="false" outlineLevel="0" collapsed="false">
      <c r="D638" s="15"/>
      <c r="E638" s="15"/>
      <c r="F638" s="15"/>
      <c r="G638" s="15"/>
      <c r="H638" s="15"/>
      <c r="N638" s="39"/>
      <c r="P638" s="17"/>
    </row>
    <row r="639" customFormat="false" ht="14.25" hidden="false" customHeight="false" outlineLevel="0" collapsed="false">
      <c r="D639" s="15"/>
      <c r="E639" s="15"/>
      <c r="F639" s="15"/>
      <c r="G639" s="15"/>
      <c r="H639" s="15"/>
      <c r="N639" s="39"/>
      <c r="P639" s="17"/>
    </row>
    <row r="640" customFormat="false" ht="14.25" hidden="false" customHeight="false" outlineLevel="0" collapsed="false">
      <c r="D640" s="15"/>
      <c r="E640" s="15"/>
      <c r="F640" s="15"/>
      <c r="G640" s="15"/>
      <c r="H640" s="15"/>
      <c r="N640" s="39"/>
      <c r="P640" s="17"/>
    </row>
    <row r="641" customFormat="false" ht="14.25" hidden="false" customHeight="false" outlineLevel="0" collapsed="false">
      <c r="D641" s="15"/>
      <c r="E641" s="15"/>
      <c r="F641" s="15"/>
      <c r="G641" s="15"/>
      <c r="H641" s="15"/>
      <c r="N641" s="39"/>
      <c r="P641" s="17"/>
    </row>
    <row r="642" customFormat="false" ht="14.25" hidden="false" customHeight="false" outlineLevel="0" collapsed="false">
      <c r="D642" s="15"/>
      <c r="E642" s="15"/>
      <c r="F642" s="15"/>
      <c r="G642" s="15"/>
      <c r="H642" s="15"/>
      <c r="N642" s="39"/>
      <c r="P642" s="17"/>
    </row>
    <row r="643" customFormat="false" ht="14.25" hidden="false" customHeight="false" outlineLevel="0" collapsed="false">
      <c r="D643" s="15"/>
      <c r="E643" s="15"/>
      <c r="F643" s="15"/>
      <c r="G643" s="15"/>
      <c r="H643" s="15"/>
      <c r="N643" s="39"/>
      <c r="P643" s="17"/>
    </row>
    <row r="644" customFormat="false" ht="14.25" hidden="false" customHeight="false" outlineLevel="0" collapsed="false">
      <c r="D644" s="15"/>
      <c r="E644" s="15"/>
      <c r="F644" s="15"/>
      <c r="G644" s="15"/>
      <c r="H644" s="15"/>
      <c r="N644" s="39"/>
      <c r="P644" s="17"/>
    </row>
    <row r="645" customFormat="false" ht="14.25" hidden="false" customHeight="false" outlineLevel="0" collapsed="false">
      <c r="D645" s="15"/>
      <c r="E645" s="15"/>
      <c r="F645" s="15"/>
      <c r="G645" s="15"/>
      <c r="H645" s="15"/>
      <c r="N645" s="39"/>
      <c r="P645" s="17"/>
    </row>
    <row r="646" customFormat="false" ht="14.25" hidden="false" customHeight="false" outlineLevel="0" collapsed="false">
      <c r="D646" s="15"/>
      <c r="E646" s="15"/>
      <c r="F646" s="15"/>
      <c r="G646" s="15"/>
      <c r="H646" s="15"/>
      <c r="N646" s="39"/>
      <c r="P646" s="17"/>
    </row>
    <row r="647" customFormat="false" ht="14.25" hidden="false" customHeight="false" outlineLevel="0" collapsed="false">
      <c r="D647" s="15"/>
      <c r="E647" s="15"/>
      <c r="F647" s="15"/>
      <c r="G647" s="15"/>
      <c r="H647" s="15"/>
      <c r="N647" s="39"/>
      <c r="P647" s="17"/>
    </row>
    <row r="648" customFormat="false" ht="14.25" hidden="false" customHeight="false" outlineLevel="0" collapsed="false">
      <c r="D648" s="15"/>
      <c r="E648" s="15"/>
      <c r="F648" s="15"/>
      <c r="G648" s="15"/>
      <c r="H648" s="15"/>
      <c r="N648" s="39"/>
      <c r="P648" s="17"/>
    </row>
    <row r="649" customFormat="false" ht="14.25" hidden="false" customHeight="false" outlineLevel="0" collapsed="false">
      <c r="D649" s="15"/>
      <c r="E649" s="15"/>
      <c r="F649" s="15"/>
      <c r="G649" s="15"/>
      <c r="H649" s="15"/>
      <c r="N649" s="39"/>
      <c r="P649" s="17"/>
    </row>
    <row r="650" customFormat="false" ht="14.25" hidden="false" customHeight="false" outlineLevel="0" collapsed="false">
      <c r="D650" s="15"/>
      <c r="E650" s="15"/>
      <c r="F650" s="15"/>
      <c r="G650" s="15"/>
      <c r="H650" s="15"/>
      <c r="N650" s="39"/>
      <c r="P650" s="17"/>
    </row>
    <row r="651" customFormat="false" ht="14.25" hidden="false" customHeight="false" outlineLevel="0" collapsed="false">
      <c r="D651" s="15"/>
      <c r="E651" s="15"/>
      <c r="F651" s="15"/>
      <c r="G651" s="15"/>
      <c r="H651" s="15"/>
      <c r="N651" s="39"/>
      <c r="P651" s="17"/>
    </row>
    <row r="652" customFormat="false" ht="14.25" hidden="false" customHeight="false" outlineLevel="0" collapsed="false">
      <c r="D652" s="15"/>
      <c r="E652" s="15"/>
      <c r="F652" s="15"/>
      <c r="G652" s="15"/>
      <c r="H652" s="15"/>
      <c r="N652" s="39"/>
      <c r="P652" s="17"/>
    </row>
    <row r="653" customFormat="false" ht="14.25" hidden="false" customHeight="false" outlineLevel="0" collapsed="false">
      <c r="D653" s="15"/>
      <c r="E653" s="15"/>
      <c r="F653" s="15"/>
      <c r="G653" s="15"/>
      <c r="H653" s="15"/>
      <c r="N653" s="39"/>
      <c r="P653" s="17"/>
    </row>
    <row r="654" customFormat="false" ht="14.25" hidden="false" customHeight="false" outlineLevel="0" collapsed="false">
      <c r="D654" s="15"/>
      <c r="E654" s="15"/>
      <c r="F654" s="15"/>
      <c r="G654" s="15"/>
      <c r="H654" s="15"/>
      <c r="N654" s="39"/>
      <c r="P654" s="17"/>
    </row>
    <row r="655" customFormat="false" ht="14.25" hidden="false" customHeight="false" outlineLevel="0" collapsed="false">
      <c r="D655" s="15"/>
      <c r="E655" s="15"/>
      <c r="F655" s="15"/>
      <c r="G655" s="15"/>
      <c r="H655" s="15"/>
      <c r="N655" s="39"/>
      <c r="P655" s="17"/>
    </row>
    <row r="656" customFormat="false" ht="14.25" hidden="false" customHeight="false" outlineLevel="0" collapsed="false">
      <c r="D656" s="15"/>
      <c r="E656" s="15"/>
      <c r="F656" s="15"/>
      <c r="G656" s="15"/>
      <c r="H656" s="15"/>
      <c r="N656" s="39"/>
      <c r="P656" s="17"/>
    </row>
    <row r="657" customFormat="false" ht="14.25" hidden="false" customHeight="false" outlineLevel="0" collapsed="false">
      <c r="D657" s="15"/>
      <c r="E657" s="15"/>
      <c r="F657" s="15"/>
      <c r="G657" s="15"/>
      <c r="H657" s="15"/>
      <c r="N657" s="39"/>
      <c r="P657" s="17"/>
    </row>
    <row r="658" customFormat="false" ht="14.25" hidden="false" customHeight="false" outlineLevel="0" collapsed="false">
      <c r="D658" s="15"/>
      <c r="E658" s="15"/>
      <c r="F658" s="15"/>
      <c r="G658" s="15"/>
      <c r="H658" s="15"/>
      <c r="N658" s="39"/>
      <c r="P658" s="17"/>
    </row>
    <row r="659" customFormat="false" ht="14.25" hidden="false" customHeight="false" outlineLevel="0" collapsed="false">
      <c r="D659" s="15"/>
      <c r="E659" s="15"/>
      <c r="F659" s="15"/>
      <c r="G659" s="15"/>
      <c r="H659" s="15"/>
      <c r="N659" s="39"/>
      <c r="P659" s="17"/>
    </row>
    <row r="660" customFormat="false" ht="14.25" hidden="false" customHeight="false" outlineLevel="0" collapsed="false">
      <c r="D660" s="15"/>
      <c r="E660" s="15"/>
      <c r="F660" s="15"/>
      <c r="G660" s="15"/>
      <c r="H660" s="15"/>
      <c r="N660" s="39"/>
      <c r="P660" s="17"/>
    </row>
    <row r="661" customFormat="false" ht="14.25" hidden="false" customHeight="false" outlineLevel="0" collapsed="false">
      <c r="D661" s="15"/>
      <c r="E661" s="15"/>
      <c r="F661" s="15"/>
      <c r="G661" s="15"/>
      <c r="H661" s="15"/>
      <c r="N661" s="39"/>
      <c r="P661" s="17"/>
    </row>
    <row r="662" customFormat="false" ht="14.25" hidden="false" customHeight="false" outlineLevel="0" collapsed="false">
      <c r="D662" s="15"/>
      <c r="E662" s="15"/>
      <c r="F662" s="15"/>
      <c r="G662" s="15"/>
      <c r="H662" s="15"/>
      <c r="N662" s="39"/>
      <c r="P662" s="17"/>
    </row>
    <row r="663" customFormat="false" ht="14.25" hidden="false" customHeight="false" outlineLevel="0" collapsed="false">
      <c r="D663" s="15"/>
      <c r="E663" s="15"/>
      <c r="F663" s="15"/>
      <c r="G663" s="15"/>
      <c r="H663" s="15"/>
      <c r="N663" s="39"/>
      <c r="P663" s="17"/>
    </row>
    <row r="664" customFormat="false" ht="14.25" hidden="false" customHeight="false" outlineLevel="0" collapsed="false">
      <c r="D664" s="15"/>
      <c r="E664" s="15"/>
      <c r="F664" s="15"/>
      <c r="G664" s="15"/>
      <c r="H664" s="15"/>
      <c r="N664" s="39"/>
      <c r="P664" s="17"/>
    </row>
    <row r="665" customFormat="false" ht="14.25" hidden="false" customHeight="false" outlineLevel="0" collapsed="false">
      <c r="D665" s="15"/>
      <c r="E665" s="15"/>
      <c r="F665" s="15"/>
      <c r="G665" s="15"/>
      <c r="H665" s="15"/>
      <c r="N665" s="39"/>
      <c r="P665" s="17"/>
    </row>
    <row r="666" customFormat="false" ht="14.25" hidden="false" customHeight="false" outlineLevel="0" collapsed="false">
      <c r="D666" s="15"/>
      <c r="E666" s="15"/>
      <c r="F666" s="15"/>
      <c r="G666" s="15"/>
      <c r="H666" s="15"/>
      <c r="N666" s="39"/>
      <c r="P666" s="17"/>
    </row>
    <row r="667" customFormat="false" ht="14.25" hidden="false" customHeight="false" outlineLevel="0" collapsed="false">
      <c r="D667" s="15"/>
      <c r="E667" s="15"/>
      <c r="F667" s="15"/>
      <c r="G667" s="15"/>
      <c r="H667" s="15"/>
      <c r="N667" s="39"/>
      <c r="P667" s="17"/>
    </row>
    <row r="668" customFormat="false" ht="14.25" hidden="false" customHeight="false" outlineLevel="0" collapsed="false">
      <c r="D668" s="15"/>
      <c r="E668" s="15"/>
      <c r="F668" s="15"/>
      <c r="G668" s="15"/>
      <c r="H668" s="15"/>
      <c r="N668" s="39"/>
      <c r="P668" s="17"/>
    </row>
    <row r="669" customFormat="false" ht="14.25" hidden="false" customHeight="false" outlineLevel="0" collapsed="false">
      <c r="D669" s="15"/>
      <c r="E669" s="15"/>
      <c r="F669" s="15"/>
      <c r="G669" s="15"/>
      <c r="H669" s="15"/>
      <c r="N669" s="39"/>
      <c r="P669" s="17"/>
    </row>
    <row r="670" customFormat="false" ht="14.25" hidden="false" customHeight="false" outlineLevel="0" collapsed="false">
      <c r="D670" s="15"/>
      <c r="E670" s="15"/>
      <c r="F670" s="15"/>
      <c r="G670" s="15"/>
      <c r="H670" s="15"/>
      <c r="N670" s="39"/>
      <c r="P670" s="17"/>
    </row>
    <row r="671" customFormat="false" ht="14.25" hidden="false" customHeight="false" outlineLevel="0" collapsed="false">
      <c r="D671" s="15"/>
      <c r="E671" s="15"/>
      <c r="F671" s="15"/>
      <c r="G671" s="15"/>
      <c r="H671" s="15"/>
      <c r="N671" s="39"/>
      <c r="P671" s="17"/>
    </row>
    <row r="672" customFormat="false" ht="14.25" hidden="false" customHeight="false" outlineLevel="0" collapsed="false">
      <c r="D672" s="15"/>
      <c r="E672" s="15"/>
      <c r="F672" s="15"/>
      <c r="G672" s="15"/>
      <c r="H672" s="15"/>
      <c r="N672" s="39"/>
      <c r="P672" s="17"/>
    </row>
    <row r="673" customFormat="false" ht="14.25" hidden="false" customHeight="false" outlineLevel="0" collapsed="false">
      <c r="D673" s="15"/>
      <c r="E673" s="15"/>
      <c r="F673" s="15"/>
      <c r="G673" s="15"/>
      <c r="H673" s="15"/>
      <c r="N673" s="39"/>
      <c r="P673" s="17"/>
    </row>
    <row r="674" customFormat="false" ht="14.25" hidden="false" customHeight="false" outlineLevel="0" collapsed="false">
      <c r="D674" s="15"/>
      <c r="E674" s="15"/>
      <c r="F674" s="15"/>
      <c r="G674" s="15"/>
      <c r="H674" s="15"/>
      <c r="N674" s="39"/>
      <c r="P674" s="17"/>
    </row>
    <row r="675" customFormat="false" ht="14.25" hidden="false" customHeight="false" outlineLevel="0" collapsed="false">
      <c r="D675" s="15"/>
      <c r="E675" s="15"/>
      <c r="F675" s="15"/>
      <c r="G675" s="15"/>
      <c r="H675" s="15"/>
      <c r="N675" s="39"/>
      <c r="P675" s="17"/>
    </row>
    <row r="676" customFormat="false" ht="14.25" hidden="false" customHeight="false" outlineLevel="0" collapsed="false">
      <c r="D676" s="15"/>
      <c r="E676" s="15"/>
      <c r="F676" s="15"/>
      <c r="G676" s="15"/>
      <c r="H676" s="15"/>
      <c r="N676" s="39"/>
      <c r="P676" s="17"/>
    </row>
    <row r="677" customFormat="false" ht="14.25" hidden="false" customHeight="false" outlineLevel="0" collapsed="false">
      <c r="D677" s="15"/>
      <c r="E677" s="15"/>
      <c r="F677" s="15"/>
      <c r="G677" s="15"/>
      <c r="H677" s="15"/>
      <c r="N677" s="39"/>
      <c r="P677" s="17"/>
    </row>
    <row r="678" customFormat="false" ht="14.25" hidden="false" customHeight="false" outlineLevel="0" collapsed="false">
      <c r="D678" s="15"/>
      <c r="E678" s="15"/>
      <c r="F678" s="15"/>
      <c r="G678" s="15"/>
      <c r="H678" s="15"/>
      <c r="N678" s="39"/>
      <c r="P678" s="17"/>
    </row>
    <row r="679" customFormat="false" ht="14.25" hidden="false" customHeight="false" outlineLevel="0" collapsed="false">
      <c r="D679" s="15"/>
      <c r="E679" s="15"/>
      <c r="F679" s="15"/>
      <c r="G679" s="15"/>
      <c r="H679" s="15"/>
      <c r="N679" s="39"/>
      <c r="P679" s="17"/>
    </row>
    <row r="680" customFormat="false" ht="14.25" hidden="false" customHeight="false" outlineLevel="0" collapsed="false">
      <c r="D680" s="15"/>
      <c r="E680" s="15"/>
      <c r="F680" s="15"/>
      <c r="G680" s="15"/>
      <c r="H680" s="15"/>
      <c r="N680" s="39"/>
      <c r="P680" s="17"/>
    </row>
    <row r="681" customFormat="false" ht="14.25" hidden="false" customHeight="false" outlineLevel="0" collapsed="false">
      <c r="D681" s="15"/>
      <c r="E681" s="15"/>
      <c r="F681" s="15"/>
      <c r="G681" s="15"/>
      <c r="H681" s="15"/>
      <c r="N681" s="39"/>
      <c r="P681" s="17"/>
    </row>
    <row r="682" customFormat="false" ht="14.25" hidden="false" customHeight="false" outlineLevel="0" collapsed="false">
      <c r="D682" s="15"/>
      <c r="E682" s="15"/>
      <c r="F682" s="15"/>
      <c r="G682" s="15"/>
      <c r="H682" s="15"/>
      <c r="N682" s="39"/>
      <c r="P682" s="17"/>
    </row>
    <row r="683" customFormat="false" ht="14.25" hidden="false" customHeight="false" outlineLevel="0" collapsed="false">
      <c r="D683" s="15"/>
      <c r="E683" s="15"/>
      <c r="F683" s="15"/>
      <c r="G683" s="15"/>
      <c r="H683" s="15"/>
      <c r="N683" s="39"/>
      <c r="P683" s="17"/>
    </row>
    <row r="684" customFormat="false" ht="14.25" hidden="false" customHeight="false" outlineLevel="0" collapsed="false">
      <c r="D684" s="15"/>
      <c r="E684" s="15"/>
      <c r="F684" s="15"/>
      <c r="G684" s="15"/>
      <c r="H684" s="15"/>
      <c r="N684" s="39"/>
      <c r="P684" s="17"/>
    </row>
    <row r="685" customFormat="false" ht="14.25" hidden="false" customHeight="false" outlineLevel="0" collapsed="false">
      <c r="D685" s="15"/>
      <c r="E685" s="15"/>
      <c r="F685" s="15"/>
      <c r="G685" s="15"/>
      <c r="H685" s="15"/>
      <c r="N685" s="39"/>
      <c r="P685" s="17"/>
    </row>
    <row r="686" customFormat="false" ht="14.25" hidden="false" customHeight="false" outlineLevel="0" collapsed="false">
      <c r="D686" s="15"/>
      <c r="E686" s="15"/>
      <c r="F686" s="15"/>
      <c r="G686" s="15"/>
      <c r="H686" s="15"/>
      <c r="N686" s="39"/>
      <c r="P686" s="17"/>
    </row>
    <row r="687" customFormat="false" ht="14.25" hidden="false" customHeight="false" outlineLevel="0" collapsed="false">
      <c r="D687" s="15"/>
      <c r="E687" s="15"/>
      <c r="F687" s="15"/>
      <c r="G687" s="15"/>
      <c r="H687" s="15"/>
      <c r="N687" s="39"/>
      <c r="P687" s="17"/>
    </row>
    <row r="688" customFormat="false" ht="14.25" hidden="false" customHeight="false" outlineLevel="0" collapsed="false">
      <c r="D688" s="15"/>
      <c r="E688" s="15"/>
      <c r="F688" s="15"/>
      <c r="G688" s="15"/>
      <c r="H688" s="15"/>
      <c r="N688" s="39"/>
      <c r="P688" s="17"/>
    </row>
    <row r="689" customFormat="false" ht="14.25" hidden="false" customHeight="false" outlineLevel="0" collapsed="false">
      <c r="D689" s="15"/>
      <c r="E689" s="15"/>
      <c r="F689" s="15"/>
      <c r="G689" s="15"/>
      <c r="H689" s="15"/>
      <c r="N689" s="39"/>
      <c r="P689" s="17"/>
    </row>
    <row r="690" customFormat="false" ht="14.25" hidden="false" customHeight="false" outlineLevel="0" collapsed="false">
      <c r="D690" s="15"/>
      <c r="E690" s="15"/>
      <c r="F690" s="15"/>
      <c r="G690" s="15"/>
      <c r="H690" s="15"/>
      <c r="N690" s="39"/>
      <c r="P690" s="17"/>
    </row>
    <row r="691" customFormat="false" ht="14.25" hidden="false" customHeight="false" outlineLevel="0" collapsed="false">
      <c r="D691" s="15"/>
      <c r="E691" s="15"/>
      <c r="F691" s="15"/>
      <c r="G691" s="15"/>
      <c r="H691" s="15"/>
      <c r="N691" s="39"/>
      <c r="P691" s="17"/>
    </row>
    <row r="692" customFormat="false" ht="14.25" hidden="false" customHeight="false" outlineLevel="0" collapsed="false">
      <c r="D692" s="15"/>
      <c r="E692" s="15"/>
      <c r="F692" s="15"/>
      <c r="G692" s="15"/>
      <c r="H692" s="15"/>
      <c r="N692" s="39"/>
      <c r="P692" s="17"/>
    </row>
    <row r="693" customFormat="false" ht="14.25" hidden="false" customHeight="false" outlineLevel="0" collapsed="false">
      <c r="D693" s="15"/>
      <c r="E693" s="15"/>
      <c r="F693" s="15"/>
      <c r="G693" s="15"/>
      <c r="H693" s="15"/>
      <c r="N693" s="39"/>
      <c r="P693" s="17"/>
    </row>
    <row r="694" customFormat="false" ht="14.25" hidden="false" customHeight="false" outlineLevel="0" collapsed="false">
      <c r="D694" s="15"/>
      <c r="E694" s="15"/>
      <c r="F694" s="15"/>
      <c r="G694" s="15"/>
      <c r="H694" s="15"/>
      <c r="N694" s="39"/>
      <c r="P694" s="17"/>
    </row>
    <row r="695" customFormat="false" ht="14.25" hidden="false" customHeight="false" outlineLevel="0" collapsed="false">
      <c r="D695" s="15"/>
      <c r="E695" s="15"/>
      <c r="F695" s="15"/>
      <c r="G695" s="15"/>
      <c r="H695" s="15"/>
      <c r="N695" s="39"/>
      <c r="P695" s="17"/>
    </row>
    <row r="696" customFormat="false" ht="14.25" hidden="false" customHeight="false" outlineLevel="0" collapsed="false">
      <c r="D696" s="15"/>
      <c r="E696" s="15"/>
      <c r="F696" s="15"/>
      <c r="G696" s="15"/>
      <c r="H696" s="15"/>
      <c r="N696" s="39"/>
      <c r="P696" s="17"/>
    </row>
    <row r="697" customFormat="false" ht="14.25" hidden="false" customHeight="false" outlineLevel="0" collapsed="false">
      <c r="D697" s="15"/>
      <c r="E697" s="15"/>
      <c r="F697" s="15"/>
      <c r="G697" s="15"/>
      <c r="H697" s="15"/>
      <c r="N697" s="39"/>
      <c r="P697" s="17"/>
    </row>
    <row r="698" customFormat="false" ht="14.25" hidden="false" customHeight="false" outlineLevel="0" collapsed="false">
      <c r="D698" s="15"/>
      <c r="E698" s="15"/>
      <c r="F698" s="15"/>
      <c r="G698" s="15"/>
      <c r="H698" s="15"/>
      <c r="N698" s="39"/>
      <c r="P698" s="17"/>
    </row>
    <row r="699" customFormat="false" ht="14.25" hidden="false" customHeight="false" outlineLevel="0" collapsed="false">
      <c r="D699" s="15"/>
      <c r="E699" s="15"/>
      <c r="F699" s="15"/>
      <c r="G699" s="15"/>
      <c r="H699" s="15"/>
      <c r="N699" s="39"/>
      <c r="P699" s="17"/>
    </row>
    <row r="700" customFormat="false" ht="14.25" hidden="false" customHeight="false" outlineLevel="0" collapsed="false">
      <c r="D700" s="15"/>
      <c r="E700" s="15"/>
      <c r="F700" s="15"/>
      <c r="G700" s="15"/>
      <c r="H700" s="15"/>
      <c r="N700" s="39"/>
      <c r="P700" s="17"/>
    </row>
    <row r="701" customFormat="false" ht="14.25" hidden="false" customHeight="false" outlineLevel="0" collapsed="false">
      <c r="D701" s="15"/>
      <c r="E701" s="15"/>
      <c r="F701" s="15"/>
      <c r="G701" s="15"/>
      <c r="H701" s="15"/>
      <c r="N701" s="39"/>
      <c r="P701" s="17"/>
    </row>
    <row r="702" customFormat="false" ht="14.25" hidden="false" customHeight="false" outlineLevel="0" collapsed="false">
      <c r="D702" s="15"/>
      <c r="E702" s="15"/>
      <c r="F702" s="15"/>
      <c r="G702" s="15"/>
      <c r="H702" s="15"/>
      <c r="N702" s="39"/>
      <c r="P702" s="17"/>
    </row>
    <row r="703" customFormat="false" ht="14.25" hidden="false" customHeight="false" outlineLevel="0" collapsed="false">
      <c r="D703" s="15"/>
      <c r="E703" s="15"/>
      <c r="F703" s="15"/>
      <c r="G703" s="15"/>
      <c r="H703" s="15"/>
      <c r="N703" s="39"/>
      <c r="P703" s="17"/>
    </row>
    <row r="704" customFormat="false" ht="14.25" hidden="false" customHeight="false" outlineLevel="0" collapsed="false">
      <c r="D704" s="15"/>
      <c r="E704" s="15"/>
      <c r="F704" s="15"/>
      <c r="G704" s="15"/>
      <c r="H704" s="15"/>
      <c r="N704" s="39"/>
      <c r="P704" s="17"/>
    </row>
    <row r="705" customFormat="false" ht="14.25" hidden="false" customHeight="false" outlineLevel="0" collapsed="false">
      <c r="D705" s="15"/>
      <c r="E705" s="15"/>
      <c r="F705" s="15"/>
      <c r="G705" s="15"/>
      <c r="H705" s="15"/>
      <c r="N705" s="39"/>
      <c r="P705" s="17"/>
    </row>
    <row r="706" customFormat="false" ht="14.25" hidden="false" customHeight="false" outlineLevel="0" collapsed="false">
      <c r="D706" s="15"/>
      <c r="E706" s="15"/>
      <c r="F706" s="15"/>
      <c r="G706" s="15"/>
      <c r="H706" s="15"/>
      <c r="N706" s="39"/>
      <c r="P706" s="17"/>
    </row>
    <row r="707" customFormat="false" ht="14.25" hidden="false" customHeight="false" outlineLevel="0" collapsed="false">
      <c r="D707" s="15"/>
      <c r="E707" s="15"/>
      <c r="F707" s="15"/>
      <c r="G707" s="15"/>
      <c r="H707" s="15"/>
      <c r="N707" s="39"/>
      <c r="P707" s="17"/>
    </row>
    <row r="708" customFormat="false" ht="14.25" hidden="false" customHeight="false" outlineLevel="0" collapsed="false">
      <c r="D708" s="15"/>
      <c r="E708" s="15"/>
      <c r="F708" s="15"/>
      <c r="G708" s="15"/>
      <c r="H708" s="15"/>
      <c r="N708" s="39"/>
      <c r="P708" s="17"/>
    </row>
    <row r="709" customFormat="false" ht="14.25" hidden="false" customHeight="false" outlineLevel="0" collapsed="false">
      <c r="D709" s="15"/>
      <c r="E709" s="15"/>
      <c r="F709" s="15"/>
      <c r="G709" s="15"/>
      <c r="H709" s="15"/>
      <c r="N709" s="39"/>
      <c r="P709" s="17"/>
    </row>
    <row r="710" customFormat="false" ht="14.25" hidden="false" customHeight="false" outlineLevel="0" collapsed="false">
      <c r="D710" s="15"/>
      <c r="E710" s="15"/>
      <c r="F710" s="15"/>
      <c r="G710" s="15"/>
      <c r="H710" s="15"/>
      <c r="N710" s="39"/>
      <c r="P710" s="17"/>
    </row>
    <row r="711" customFormat="false" ht="14.25" hidden="false" customHeight="false" outlineLevel="0" collapsed="false">
      <c r="D711" s="15"/>
      <c r="E711" s="15"/>
      <c r="F711" s="15"/>
      <c r="G711" s="15"/>
      <c r="H711" s="15"/>
      <c r="N711" s="39"/>
      <c r="P711" s="17"/>
    </row>
    <row r="712" customFormat="false" ht="14.25" hidden="false" customHeight="false" outlineLevel="0" collapsed="false">
      <c r="D712" s="15"/>
      <c r="E712" s="15"/>
      <c r="F712" s="15"/>
      <c r="G712" s="15"/>
      <c r="H712" s="15"/>
      <c r="N712" s="39"/>
      <c r="P712" s="17"/>
    </row>
    <row r="713" customFormat="false" ht="14.25" hidden="false" customHeight="false" outlineLevel="0" collapsed="false">
      <c r="D713" s="15"/>
      <c r="E713" s="15"/>
      <c r="F713" s="15"/>
      <c r="G713" s="15"/>
      <c r="H713" s="15"/>
      <c r="N713" s="39"/>
      <c r="P713" s="17"/>
    </row>
    <row r="714" customFormat="false" ht="14.25" hidden="false" customHeight="false" outlineLevel="0" collapsed="false">
      <c r="D714" s="15"/>
      <c r="E714" s="15"/>
      <c r="F714" s="15"/>
      <c r="G714" s="15"/>
      <c r="H714" s="15"/>
      <c r="N714" s="39"/>
      <c r="P714" s="17"/>
    </row>
    <row r="715" customFormat="false" ht="14.25" hidden="false" customHeight="false" outlineLevel="0" collapsed="false">
      <c r="D715" s="15"/>
      <c r="E715" s="15"/>
      <c r="F715" s="15"/>
      <c r="G715" s="15"/>
      <c r="H715" s="15"/>
      <c r="N715" s="39"/>
      <c r="P715" s="17"/>
    </row>
    <row r="716" customFormat="false" ht="14.25" hidden="false" customHeight="false" outlineLevel="0" collapsed="false">
      <c r="D716" s="15"/>
      <c r="E716" s="15"/>
      <c r="F716" s="15"/>
      <c r="G716" s="15"/>
      <c r="H716" s="15"/>
      <c r="N716" s="39"/>
      <c r="P716" s="17"/>
    </row>
    <row r="717" customFormat="false" ht="14.25" hidden="false" customHeight="false" outlineLevel="0" collapsed="false">
      <c r="D717" s="15"/>
      <c r="E717" s="15"/>
      <c r="F717" s="15"/>
      <c r="G717" s="15"/>
      <c r="H717" s="15"/>
      <c r="N717" s="39"/>
      <c r="P717" s="17"/>
    </row>
    <row r="718" customFormat="false" ht="14.25" hidden="false" customHeight="false" outlineLevel="0" collapsed="false">
      <c r="D718" s="15"/>
      <c r="E718" s="15"/>
      <c r="F718" s="15"/>
      <c r="G718" s="15"/>
      <c r="H718" s="15"/>
      <c r="N718" s="39"/>
      <c r="P718" s="17"/>
    </row>
    <row r="719" customFormat="false" ht="14.25" hidden="false" customHeight="false" outlineLevel="0" collapsed="false">
      <c r="D719" s="15"/>
      <c r="E719" s="15"/>
      <c r="F719" s="15"/>
      <c r="G719" s="15"/>
      <c r="H719" s="15"/>
      <c r="N719" s="39"/>
      <c r="P719" s="17"/>
    </row>
    <row r="720" customFormat="false" ht="14.25" hidden="false" customHeight="false" outlineLevel="0" collapsed="false">
      <c r="D720" s="15"/>
      <c r="E720" s="15"/>
      <c r="F720" s="15"/>
      <c r="G720" s="15"/>
      <c r="H720" s="15"/>
      <c r="N720" s="39"/>
      <c r="P720" s="17"/>
    </row>
    <row r="721" customFormat="false" ht="14.25" hidden="false" customHeight="false" outlineLevel="0" collapsed="false">
      <c r="D721" s="15"/>
      <c r="E721" s="15"/>
      <c r="F721" s="15"/>
      <c r="G721" s="15"/>
      <c r="H721" s="15"/>
      <c r="N721" s="39"/>
      <c r="P721" s="17"/>
    </row>
    <row r="722" customFormat="false" ht="14.25" hidden="false" customHeight="false" outlineLevel="0" collapsed="false">
      <c r="D722" s="15"/>
      <c r="E722" s="15"/>
      <c r="F722" s="15"/>
      <c r="G722" s="15"/>
      <c r="H722" s="15"/>
      <c r="N722" s="39"/>
      <c r="P722" s="17"/>
    </row>
    <row r="723" customFormat="false" ht="14.25" hidden="false" customHeight="false" outlineLevel="0" collapsed="false">
      <c r="D723" s="15"/>
      <c r="E723" s="15"/>
      <c r="F723" s="15"/>
      <c r="G723" s="15"/>
      <c r="H723" s="15"/>
      <c r="N723" s="39"/>
      <c r="P723" s="17"/>
    </row>
    <row r="724" customFormat="false" ht="14.25" hidden="false" customHeight="false" outlineLevel="0" collapsed="false">
      <c r="D724" s="15"/>
      <c r="E724" s="15"/>
      <c r="F724" s="15"/>
      <c r="G724" s="15"/>
      <c r="H724" s="15"/>
      <c r="N724" s="39"/>
      <c r="P724" s="17"/>
    </row>
    <row r="725" customFormat="false" ht="14.25" hidden="false" customHeight="false" outlineLevel="0" collapsed="false">
      <c r="D725" s="15"/>
      <c r="E725" s="15"/>
      <c r="F725" s="15"/>
      <c r="G725" s="15"/>
      <c r="H725" s="15"/>
      <c r="N725" s="39"/>
      <c r="P725" s="17"/>
    </row>
    <row r="726" customFormat="false" ht="14.25" hidden="false" customHeight="false" outlineLevel="0" collapsed="false">
      <c r="D726" s="15"/>
      <c r="E726" s="15"/>
      <c r="F726" s="15"/>
      <c r="G726" s="15"/>
      <c r="H726" s="15"/>
      <c r="N726" s="39"/>
      <c r="P726" s="17"/>
    </row>
    <row r="727" customFormat="false" ht="14.25" hidden="false" customHeight="false" outlineLevel="0" collapsed="false">
      <c r="D727" s="15"/>
      <c r="E727" s="15"/>
      <c r="F727" s="15"/>
      <c r="G727" s="15"/>
      <c r="H727" s="15"/>
      <c r="N727" s="39"/>
      <c r="P727" s="17"/>
    </row>
    <row r="728" customFormat="false" ht="14.25" hidden="false" customHeight="false" outlineLevel="0" collapsed="false">
      <c r="D728" s="15"/>
      <c r="E728" s="15"/>
      <c r="F728" s="15"/>
      <c r="G728" s="15"/>
      <c r="H728" s="15"/>
      <c r="N728" s="39"/>
      <c r="P728" s="17"/>
    </row>
    <row r="729" customFormat="false" ht="14.25" hidden="false" customHeight="false" outlineLevel="0" collapsed="false">
      <c r="D729" s="15"/>
      <c r="E729" s="15"/>
      <c r="F729" s="15"/>
      <c r="G729" s="15"/>
      <c r="H729" s="15"/>
      <c r="N729" s="39"/>
      <c r="P729" s="17"/>
    </row>
    <row r="730" customFormat="false" ht="14.25" hidden="false" customHeight="false" outlineLevel="0" collapsed="false">
      <c r="D730" s="15"/>
      <c r="E730" s="15"/>
      <c r="F730" s="15"/>
      <c r="G730" s="15"/>
      <c r="H730" s="15"/>
      <c r="N730" s="39"/>
      <c r="P730" s="17"/>
    </row>
    <row r="731" customFormat="false" ht="14.25" hidden="false" customHeight="false" outlineLevel="0" collapsed="false">
      <c r="D731" s="15"/>
      <c r="E731" s="15"/>
      <c r="F731" s="15"/>
      <c r="G731" s="15"/>
      <c r="H731" s="15"/>
      <c r="N731" s="39"/>
      <c r="P731" s="17"/>
    </row>
    <row r="732" customFormat="false" ht="14.25" hidden="false" customHeight="false" outlineLevel="0" collapsed="false">
      <c r="D732" s="15"/>
      <c r="E732" s="15"/>
      <c r="F732" s="15"/>
      <c r="G732" s="15"/>
      <c r="H732" s="15"/>
      <c r="N732" s="39"/>
      <c r="P732" s="17"/>
    </row>
    <row r="733" customFormat="false" ht="14.25" hidden="false" customHeight="false" outlineLevel="0" collapsed="false">
      <c r="D733" s="15"/>
      <c r="E733" s="15"/>
      <c r="F733" s="15"/>
      <c r="G733" s="15"/>
      <c r="H733" s="15"/>
      <c r="N733" s="39"/>
      <c r="P733" s="17"/>
    </row>
    <row r="734" customFormat="false" ht="14.25" hidden="false" customHeight="false" outlineLevel="0" collapsed="false">
      <c r="D734" s="15"/>
      <c r="E734" s="15"/>
      <c r="F734" s="15"/>
      <c r="G734" s="15"/>
      <c r="H734" s="15"/>
      <c r="N734" s="39"/>
      <c r="P734" s="17"/>
    </row>
    <row r="735" customFormat="false" ht="14.25" hidden="false" customHeight="false" outlineLevel="0" collapsed="false">
      <c r="D735" s="15"/>
      <c r="E735" s="15"/>
      <c r="F735" s="15"/>
      <c r="G735" s="15"/>
      <c r="H735" s="15"/>
      <c r="N735" s="39"/>
      <c r="P735" s="17"/>
    </row>
    <row r="736" customFormat="false" ht="14.25" hidden="false" customHeight="false" outlineLevel="0" collapsed="false">
      <c r="D736" s="15"/>
      <c r="E736" s="15"/>
      <c r="F736" s="15"/>
      <c r="G736" s="15"/>
      <c r="H736" s="15"/>
      <c r="N736" s="39"/>
      <c r="P736" s="17"/>
    </row>
    <row r="737" customFormat="false" ht="14.25" hidden="false" customHeight="false" outlineLevel="0" collapsed="false">
      <c r="D737" s="15"/>
      <c r="E737" s="15"/>
      <c r="F737" s="15"/>
      <c r="G737" s="15"/>
      <c r="H737" s="15"/>
      <c r="N737" s="39"/>
      <c r="P737" s="17"/>
    </row>
    <row r="738" customFormat="false" ht="14.25" hidden="false" customHeight="false" outlineLevel="0" collapsed="false">
      <c r="D738" s="15"/>
      <c r="E738" s="15"/>
      <c r="F738" s="15"/>
      <c r="G738" s="15"/>
      <c r="H738" s="15"/>
      <c r="N738" s="39"/>
      <c r="P738" s="17"/>
    </row>
    <row r="739" customFormat="false" ht="14.25" hidden="false" customHeight="false" outlineLevel="0" collapsed="false">
      <c r="D739" s="15"/>
      <c r="E739" s="15"/>
      <c r="F739" s="15"/>
      <c r="G739" s="15"/>
      <c r="H739" s="15"/>
      <c r="N739" s="39"/>
      <c r="P739" s="17"/>
    </row>
    <row r="740" customFormat="false" ht="14.25" hidden="false" customHeight="false" outlineLevel="0" collapsed="false">
      <c r="D740" s="15"/>
      <c r="E740" s="15"/>
      <c r="F740" s="15"/>
      <c r="G740" s="15"/>
      <c r="H740" s="15"/>
      <c r="N740" s="39"/>
      <c r="P740" s="17"/>
    </row>
    <row r="741" customFormat="false" ht="14.25" hidden="false" customHeight="false" outlineLevel="0" collapsed="false">
      <c r="D741" s="15"/>
      <c r="E741" s="15"/>
      <c r="F741" s="15"/>
      <c r="G741" s="15"/>
      <c r="H741" s="15"/>
      <c r="N741" s="39"/>
      <c r="P741" s="17"/>
    </row>
    <row r="742" customFormat="false" ht="14.25" hidden="false" customHeight="false" outlineLevel="0" collapsed="false">
      <c r="D742" s="15"/>
      <c r="E742" s="15"/>
      <c r="F742" s="15"/>
      <c r="G742" s="15"/>
      <c r="H742" s="15"/>
      <c r="N742" s="39"/>
      <c r="P742" s="17"/>
    </row>
    <row r="743" customFormat="false" ht="14.25" hidden="false" customHeight="false" outlineLevel="0" collapsed="false">
      <c r="D743" s="15"/>
      <c r="E743" s="15"/>
      <c r="F743" s="15"/>
      <c r="G743" s="15"/>
      <c r="H743" s="15"/>
      <c r="N743" s="39"/>
      <c r="P743" s="17"/>
    </row>
    <row r="744" customFormat="false" ht="14.25" hidden="false" customHeight="false" outlineLevel="0" collapsed="false">
      <c r="D744" s="15"/>
      <c r="E744" s="15"/>
      <c r="F744" s="15"/>
      <c r="G744" s="15"/>
      <c r="H744" s="15"/>
      <c r="N744" s="39"/>
      <c r="P744" s="17"/>
    </row>
    <row r="745" customFormat="false" ht="14.25" hidden="false" customHeight="false" outlineLevel="0" collapsed="false">
      <c r="D745" s="15"/>
      <c r="E745" s="15"/>
      <c r="F745" s="15"/>
      <c r="G745" s="15"/>
      <c r="H745" s="15"/>
      <c r="N745" s="39"/>
      <c r="P745" s="17"/>
    </row>
    <row r="746" customFormat="false" ht="14.25" hidden="false" customHeight="false" outlineLevel="0" collapsed="false">
      <c r="D746" s="15"/>
      <c r="E746" s="15"/>
      <c r="F746" s="15"/>
      <c r="G746" s="15"/>
      <c r="H746" s="15"/>
      <c r="N746" s="39"/>
      <c r="P746" s="17"/>
    </row>
    <row r="747" customFormat="false" ht="14.25" hidden="false" customHeight="false" outlineLevel="0" collapsed="false">
      <c r="D747" s="15"/>
      <c r="E747" s="15"/>
      <c r="F747" s="15"/>
      <c r="G747" s="15"/>
      <c r="H747" s="15"/>
      <c r="N747" s="39"/>
      <c r="P747" s="17"/>
    </row>
    <row r="748" customFormat="false" ht="14.25" hidden="false" customHeight="false" outlineLevel="0" collapsed="false">
      <c r="D748" s="15"/>
      <c r="E748" s="15"/>
      <c r="F748" s="15"/>
      <c r="G748" s="15"/>
      <c r="H748" s="15"/>
      <c r="N748" s="39"/>
      <c r="P748" s="17"/>
    </row>
    <row r="749" customFormat="false" ht="14.25" hidden="false" customHeight="false" outlineLevel="0" collapsed="false">
      <c r="D749" s="15"/>
      <c r="E749" s="15"/>
      <c r="F749" s="15"/>
      <c r="G749" s="15"/>
      <c r="H749" s="15"/>
      <c r="N749" s="39"/>
      <c r="P749" s="17"/>
    </row>
    <row r="750" customFormat="false" ht="14.25" hidden="false" customHeight="false" outlineLevel="0" collapsed="false">
      <c r="D750" s="15"/>
      <c r="E750" s="15"/>
      <c r="F750" s="15"/>
      <c r="G750" s="15"/>
      <c r="H750" s="15"/>
      <c r="N750" s="39"/>
      <c r="P750" s="17"/>
    </row>
    <row r="751" customFormat="false" ht="14.25" hidden="false" customHeight="false" outlineLevel="0" collapsed="false">
      <c r="D751" s="15"/>
      <c r="E751" s="15"/>
      <c r="F751" s="15"/>
      <c r="G751" s="15"/>
      <c r="H751" s="15"/>
      <c r="N751" s="39"/>
      <c r="P751" s="17"/>
    </row>
    <row r="752" customFormat="false" ht="14.25" hidden="false" customHeight="false" outlineLevel="0" collapsed="false">
      <c r="D752" s="15"/>
      <c r="E752" s="15"/>
      <c r="F752" s="15"/>
      <c r="G752" s="15"/>
      <c r="H752" s="15"/>
      <c r="N752" s="39"/>
      <c r="P752" s="17"/>
    </row>
    <row r="753" customFormat="false" ht="14.25" hidden="false" customHeight="false" outlineLevel="0" collapsed="false">
      <c r="D753" s="15"/>
      <c r="E753" s="15"/>
      <c r="F753" s="15"/>
      <c r="G753" s="15"/>
      <c r="H753" s="15"/>
      <c r="N753" s="39"/>
      <c r="P753" s="17"/>
    </row>
    <row r="754" customFormat="false" ht="14.25" hidden="false" customHeight="false" outlineLevel="0" collapsed="false">
      <c r="D754" s="15"/>
      <c r="E754" s="15"/>
      <c r="F754" s="15"/>
      <c r="G754" s="15"/>
      <c r="H754" s="15"/>
      <c r="N754" s="39"/>
      <c r="P754" s="17"/>
    </row>
    <row r="755" customFormat="false" ht="14.25" hidden="false" customHeight="false" outlineLevel="0" collapsed="false">
      <c r="D755" s="15"/>
      <c r="E755" s="15"/>
      <c r="F755" s="15"/>
      <c r="G755" s="15"/>
      <c r="H755" s="15"/>
      <c r="N755" s="39"/>
      <c r="P755" s="17"/>
    </row>
    <row r="756" customFormat="false" ht="14.25" hidden="false" customHeight="false" outlineLevel="0" collapsed="false">
      <c r="D756" s="15"/>
      <c r="E756" s="15"/>
      <c r="F756" s="15"/>
      <c r="G756" s="15"/>
      <c r="H756" s="15"/>
      <c r="N756" s="39"/>
      <c r="P756" s="17"/>
    </row>
    <row r="757" customFormat="false" ht="14.25" hidden="false" customHeight="false" outlineLevel="0" collapsed="false">
      <c r="D757" s="15"/>
      <c r="E757" s="15"/>
      <c r="F757" s="15"/>
      <c r="G757" s="15"/>
      <c r="H757" s="15"/>
      <c r="N757" s="39"/>
      <c r="P757" s="17"/>
    </row>
    <row r="758" customFormat="false" ht="14.25" hidden="false" customHeight="false" outlineLevel="0" collapsed="false">
      <c r="D758" s="15"/>
      <c r="E758" s="15"/>
      <c r="F758" s="15"/>
      <c r="G758" s="15"/>
      <c r="H758" s="15"/>
      <c r="N758" s="39"/>
      <c r="P758" s="17"/>
    </row>
    <row r="759" customFormat="false" ht="14.25" hidden="false" customHeight="false" outlineLevel="0" collapsed="false">
      <c r="D759" s="15"/>
      <c r="E759" s="15"/>
      <c r="F759" s="15"/>
      <c r="G759" s="15"/>
      <c r="H759" s="15"/>
      <c r="N759" s="39"/>
      <c r="P759" s="17"/>
    </row>
    <row r="760" customFormat="false" ht="14.25" hidden="false" customHeight="false" outlineLevel="0" collapsed="false">
      <c r="D760" s="15"/>
      <c r="E760" s="15"/>
      <c r="F760" s="15"/>
      <c r="G760" s="15"/>
      <c r="H760" s="15"/>
      <c r="N760" s="39"/>
      <c r="P760" s="17"/>
    </row>
    <row r="761" customFormat="false" ht="14.25" hidden="false" customHeight="false" outlineLevel="0" collapsed="false">
      <c r="D761" s="15"/>
      <c r="E761" s="15"/>
      <c r="F761" s="15"/>
      <c r="G761" s="15"/>
      <c r="H761" s="15"/>
      <c r="N761" s="39"/>
      <c r="P761" s="17"/>
    </row>
    <row r="762" customFormat="false" ht="14.25" hidden="false" customHeight="false" outlineLevel="0" collapsed="false">
      <c r="D762" s="15"/>
      <c r="E762" s="15"/>
      <c r="F762" s="15"/>
      <c r="G762" s="15"/>
      <c r="H762" s="15"/>
      <c r="N762" s="39"/>
      <c r="P762" s="17"/>
    </row>
    <row r="763" customFormat="false" ht="14.25" hidden="false" customHeight="false" outlineLevel="0" collapsed="false">
      <c r="D763" s="15"/>
      <c r="E763" s="15"/>
      <c r="F763" s="15"/>
      <c r="G763" s="15"/>
      <c r="H763" s="15"/>
      <c r="N763" s="39"/>
      <c r="P763" s="17"/>
    </row>
    <row r="764" customFormat="false" ht="14.25" hidden="false" customHeight="false" outlineLevel="0" collapsed="false">
      <c r="D764" s="15"/>
      <c r="E764" s="15"/>
      <c r="F764" s="15"/>
      <c r="G764" s="15"/>
      <c r="H764" s="15"/>
      <c r="N764" s="39"/>
      <c r="P764" s="17"/>
    </row>
    <row r="765" customFormat="false" ht="14.25" hidden="false" customHeight="false" outlineLevel="0" collapsed="false">
      <c r="D765" s="15"/>
      <c r="E765" s="15"/>
      <c r="F765" s="15"/>
      <c r="G765" s="15"/>
      <c r="H765" s="15"/>
      <c r="N765" s="39"/>
      <c r="P765" s="17"/>
    </row>
    <row r="766" customFormat="false" ht="14.25" hidden="false" customHeight="false" outlineLevel="0" collapsed="false">
      <c r="D766" s="15"/>
      <c r="E766" s="15"/>
      <c r="F766" s="15"/>
      <c r="G766" s="15"/>
      <c r="H766" s="15"/>
      <c r="N766" s="39"/>
      <c r="P766" s="17"/>
    </row>
    <row r="767" customFormat="false" ht="14.25" hidden="false" customHeight="false" outlineLevel="0" collapsed="false">
      <c r="D767" s="15"/>
      <c r="E767" s="15"/>
      <c r="F767" s="15"/>
      <c r="G767" s="15"/>
      <c r="H767" s="15"/>
      <c r="N767" s="39"/>
      <c r="P767" s="17"/>
    </row>
    <row r="768" customFormat="false" ht="14.25" hidden="false" customHeight="false" outlineLevel="0" collapsed="false">
      <c r="D768" s="15"/>
      <c r="E768" s="15"/>
      <c r="F768" s="15"/>
      <c r="G768" s="15"/>
      <c r="H768" s="15"/>
      <c r="N768" s="39"/>
      <c r="P768" s="17"/>
    </row>
    <row r="769" customFormat="false" ht="14.25" hidden="false" customHeight="false" outlineLevel="0" collapsed="false">
      <c r="D769" s="15"/>
      <c r="E769" s="15"/>
      <c r="F769" s="15"/>
      <c r="G769" s="15"/>
      <c r="H769" s="15"/>
      <c r="N769" s="39"/>
      <c r="P769" s="17"/>
    </row>
    <row r="770" customFormat="false" ht="14.25" hidden="false" customHeight="false" outlineLevel="0" collapsed="false">
      <c r="D770" s="15"/>
      <c r="E770" s="15"/>
      <c r="F770" s="15"/>
      <c r="G770" s="15"/>
      <c r="H770" s="15"/>
      <c r="N770" s="39"/>
      <c r="P770" s="17"/>
    </row>
    <row r="771" customFormat="false" ht="14.25" hidden="false" customHeight="false" outlineLevel="0" collapsed="false">
      <c r="D771" s="15"/>
      <c r="E771" s="15"/>
      <c r="F771" s="15"/>
      <c r="G771" s="15"/>
      <c r="H771" s="15"/>
      <c r="N771" s="39"/>
      <c r="P771" s="17"/>
    </row>
    <row r="772" customFormat="false" ht="14.25" hidden="false" customHeight="false" outlineLevel="0" collapsed="false">
      <c r="D772" s="15"/>
      <c r="E772" s="15"/>
      <c r="F772" s="15"/>
      <c r="G772" s="15"/>
      <c r="H772" s="15"/>
      <c r="N772" s="39"/>
      <c r="P772" s="17"/>
    </row>
    <row r="773" customFormat="false" ht="14.25" hidden="false" customHeight="false" outlineLevel="0" collapsed="false">
      <c r="D773" s="15"/>
      <c r="E773" s="15"/>
      <c r="F773" s="15"/>
      <c r="G773" s="15"/>
      <c r="H773" s="15"/>
      <c r="N773" s="39"/>
      <c r="P773" s="17"/>
    </row>
    <row r="774" customFormat="false" ht="14.25" hidden="false" customHeight="false" outlineLevel="0" collapsed="false">
      <c r="D774" s="15"/>
      <c r="E774" s="15"/>
      <c r="F774" s="15"/>
      <c r="G774" s="15"/>
      <c r="H774" s="15"/>
      <c r="N774" s="39"/>
      <c r="P774" s="17"/>
    </row>
    <row r="775" customFormat="false" ht="14.25" hidden="false" customHeight="false" outlineLevel="0" collapsed="false">
      <c r="D775" s="15"/>
      <c r="E775" s="15"/>
      <c r="F775" s="15"/>
      <c r="G775" s="15"/>
      <c r="H775" s="15"/>
      <c r="N775" s="39"/>
      <c r="P775" s="17"/>
    </row>
    <row r="776" customFormat="false" ht="14.25" hidden="false" customHeight="false" outlineLevel="0" collapsed="false">
      <c r="D776" s="15"/>
      <c r="E776" s="15"/>
      <c r="F776" s="15"/>
      <c r="G776" s="15"/>
      <c r="H776" s="15"/>
      <c r="N776" s="39"/>
      <c r="P776" s="17"/>
    </row>
    <row r="777" customFormat="false" ht="14.25" hidden="false" customHeight="false" outlineLevel="0" collapsed="false">
      <c r="D777" s="15"/>
      <c r="E777" s="15"/>
      <c r="F777" s="15"/>
      <c r="G777" s="15"/>
      <c r="H777" s="15"/>
      <c r="N777" s="39"/>
      <c r="P777" s="17"/>
    </row>
    <row r="778" customFormat="false" ht="14.25" hidden="false" customHeight="false" outlineLevel="0" collapsed="false">
      <c r="D778" s="15"/>
      <c r="E778" s="15"/>
      <c r="F778" s="15"/>
      <c r="G778" s="15"/>
      <c r="H778" s="15"/>
      <c r="N778" s="39"/>
      <c r="P778" s="17"/>
    </row>
    <row r="779" customFormat="false" ht="14.25" hidden="false" customHeight="false" outlineLevel="0" collapsed="false">
      <c r="D779" s="15"/>
      <c r="E779" s="15"/>
      <c r="F779" s="15"/>
      <c r="G779" s="15"/>
      <c r="H779" s="15"/>
      <c r="N779" s="39"/>
      <c r="P779" s="17"/>
    </row>
    <row r="780" customFormat="false" ht="14.25" hidden="false" customHeight="false" outlineLevel="0" collapsed="false">
      <c r="D780" s="15"/>
      <c r="E780" s="15"/>
      <c r="F780" s="15"/>
      <c r="G780" s="15"/>
      <c r="H780" s="15"/>
      <c r="N780" s="39"/>
      <c r="P780" s="17"/>
    </row>
    <row r="781" customFormat="false" ht="14.25" hidden="false" customHeight="false" outlineLevel="0" collapsed="false">
      <c r="D781" s="15"/>
      <c r="E781" s="15"/>
      <c r="F781" s="15"/>
      <c r="G781" s="15"/>
      <c r="H781" s="15"/>
      <c r="N781" s="39"/>
      <c r="P781" s="17"/>
    </row>
    <row r="782" customFormat="false" ht="14.25" hidden="false" customHeight="false" outlineLevel="0" collapsed="false">
      <c r="D782" s="15"/>
      <c r="E782" s="15"/>
      <c r="F782" s="15"/>
      <c r="G782" s="15"/>
      <c r="H782" s="15"/>
      <c r="N782" s="39"/>
      <c r="P782" s="17"/>
    </row>
    <row r="783" customFormat="false" ht="14.25" hidden="false" customHeight="false" outlineLevel="0" collapsed="false">
      <c r="D783" s="15"/>
      <c r="E783" s="15"/>
      <c r="F783" s="15"/>
      <c r="G783" s="15"/>
      <c r="H783" s="15"/>
      <c r="N783" s="39"/>
      <c r="P783" s="17"/>
    </row>
    <row r="784" customFormat="false" ht="14.25" hidden="false" customHeight="false" outlineLevel="0" collapsed="false">
      <c r="D784" s="15"/>
      <c r="E784" s="15"/>
      <c r="F784" s="15"/>
      <c r="G784" s="15"/>
      <c r="H784" s="15"/>
      <c r="N784" s="39"/>
      <c r="P784" s="17"/>
    </row>
    <row r="785" customFormat="false" ht="14.25" hidden="false" customHeight="false" outlineLevel="0" collapsed="false">
      <c r="D785" s="15"/>
      <c r="E785" s="15"/>
      <c r="F785" s="15"/>
      <c r="G785" s="15"/>
      <c r="H785" s="15"/>
      <c r="N785" s="39"/>
      <c r="P785" s="17"/>
    </row>
    <row r="786" customFormat="false" ht="14.25" hidden="false" customHeight="false" outlineLevel="0" collapsed="false">
      <c r="D786" s="15"/>
      <c r="E786" s="15"/>
      <c r="F786" s="15"/>
      <c r="G786" s="15"/>
      <c r="H786" s="15"/>
      <c r="N786" s="39"/>
      <c r="P786" s="17"/>
    </row>
    <row r="787" customFormat="false" ht="14.25" hidden="false" customHeight="false" outlineLevel="0" collapsed="false">
      <c r="D787" s="15"/>
      <c r="E787" s="15"/>
      <c r="F787" s="15"/>
      <c r="G787" s="15"/>
      <c r="H787" s="15"/>
      <c r="N787" s="39"/>
      <c r="P787" s="17"/>
    </row>
    <row r="788" customFormat="false" ht="14.25" hidden="false" customHeight="false" outlineLevel="0" collapsed="false">
      <c r="D788" s="15"/>
      <c r="E788" s="15"/>
      <c r="F788" s="15"/>
      <c r="G788" s="15"/>
      <c r="H788" s="15"/>
      <c r="N788" s="39"/>
      <c r="P788" s="17"/>
    </row>
    <row r="789" customFormat="false" ht="14.25" hidden="false" customHeight="false" outlineLevel="0" collapsed="false">
      <c r="D789" s="15"/>
      <c r="E789" s="15"/>
      <c r="F789" s="15"/>
      <c r="G789" s="15"/>
      <c r="H789" s="15"/>
      <c r="N789" s="39"/>
      <c r="P789" s="17"/>
    </row>
    <row r="790" customFormat="false" ht="14.25" hidden="false" customHeight="false" outlineLevel="0" collapsed="false">
      <c r="D790" s="15"/>
      <c r="E790" s="15"/>
      <c r="F790" s="15"/>
      <c r="G790" s="15"/>
      <c r="H790" s="15"/>
      <c r="N790" s="39"/>
      <c r="P790" s="17"/>
    </row>
    <row r="791" customFormat="false" ht="14.25" hidden="false" customHeight="false" outlineLevel="0" collapsed="false">
      <c r="D791" s="15"/>
      <c r="E791" s="15"/>
      <c r="F791" s="15"/>
      <c r="G791" s="15"/>
      <c r="H791" s="15"/>
      <c r="N791" s="39"/>
      <c r="P791" s="17"/>
    </row>
    <row r="792" customFormat="false" ht="14.25" hidden="false" customHeight="false" outlineLevel="0" collapsed="false">
      <c r="D792" s="15"/>
      <c r="E792" s="15"/>
      <c r="F792" s="15"/>
      <c r="G792" s="15"/>
      <c r="H792" s="15"/>
      <c r="N792" s="39"/>
      <c r="P792" s="17"/>
    </row>
    <row r="793" customFormat="false" ht="14.25" hidden="false" customHeight="false" outlineLevel="0" collapsed="false">
      <c r="D793" s="15"/>
      <c r="E793" s="15"/>
      <c r="F793" s="15"/>
      <c r="G793" s="15"/>
      <c r="H793" s="15"/>
      <c r="N793" s="39"/>
      <c r="P793" s="17"/>
    </row>
    <row r="794" customFormat="false" ht="14.25" hidden="false" customHeight="false" outlineLevel="0" collapsed="false">
      <c r="D794" s="15"/>
      <c r="E794" s="15"/>
      <c r="F794" s="15"/>
      <c r="G794" s="15"/>
      <c r="H794" s="15"/>
      <c r="N794" s="39"/>
      <c r="P794" s="17"/>
    </row>
    <row r="795" customFormat="false" ht="14.25" hidden="false" customHeight="false" outlineLevel="0" collapsed="false">
      <c r="D795" s="15"/>
      <c r="E795" s="15"/>
      <c r="F795" s="15"/>
      <c r="G795" s="15"/>
      <c r="H795" s="15"/>
      <c r="N795" s="39"/>
      <c r="P795" s="17"/>
    </row>
    <row r="796" customFormat="false" ht="14.25" hidden="false" customHeight="false" outlineLevel="0" collapsed="false">
      <c r="D796" s="15"/>
      <c r="E796" s="15"/>
      <c r="F796" s="15"/>
      <c r="G796" s="15"/>
      <c r="H796" s="15"/>
      <c r="N796" s="39"/>
      <c r="P796" s="17"/>
    </row>
    <row r="797" customFormat="false" ht="14.25" hidden="false" customHeight="false" outlineLevel="0" collapsed="false">
      <c r="D797" s="15"/>
      <c r="E797" s="15"/>
      <c r="F797" s="15"/>
      <c r="G797" s="15"/>
      <c r="H797" s="15"/>
      <c r="N797" s="39"/>
      <c r="P797" s="17"/>
    </row>
    <row r="798" customFormat="false" ht="14.25" hidden="false" customHeight="false" outlineLevel="0" collapsed="false">
      <c r="D798" s="15"/>
      <c r="E798" s="15"/>
      <c r="F798" s="15"/>
      <c r="G798" s="15"/>
      <c r="H798" s="15"/>
      <c r="N798" s="39"/>
      <c r="P798" s="17"/>
    </row>
    <row r="799" customFormat="false" ht="14.25" hidden="false" customHeight="false" outlineLevel="0" collapsed="false">
      <c r="D799" s="15"/>
      <c r="E799" s="15"/>
      <c r="F799" s="15"/>
      <c r="G799" s="15"/>
      <c r="H799" s="15"/>
      <c r="N799" s="39"/>
      <c r="P799" s="17"/>
    </row>
    <row r="800" customFormat="false" ht="14.25" hidden="false" customHeight="false" outlineLevel="0" collapsed="false">
      <c r="D800" s="15"/>
      <c r="E800" s="15"/>
      <c r="F800" s="15"/>
      <c r="G800" s="15"/>
      <c r="H800" s="15"/>
      <c r="N800" s="39"/>
      <c r="P800" s="17"/>
    </row>
    <row r="801" customFormat="false" ht="14.25" hidden="false" customHeight="false" outlineLevel="0" collapsed="false">
      <c r="D801" s="15"/>
      <c r="E801" s="15"/>
      <c r="F801" s="15"/>
      <c r="G801" s="15"/>
      <c r="H801" s="15"/>
      <c r="N801" s="39"/>
      <c r="P801" s="17"/>
    </row>
    <row r="802" customFormat="false" ht="14.25" hidden="false" customHeight="false" outlineLevel="0" collapsed="false">
      <c r="D802" s="15"/>
      <c r="E802" s="15"/>
      <c r="F802" s="15"/>
      <c r="G802" s="15"/>
      <c r="H802" s="15"/>
      <c r="N802" s="39"/>
      <c r="P802" s="17"/>
    </row>
    <row r="803" customFormat="false" ht="14.25" hidden="false" customHeight="false" outlineLevel="0" collapsed="false">
      <c r="D803" s="15"/>
      <c r="E803" s="15"/>
      <c r="F803" s="15"/>
      <c r="G803" s="15"/>
      <c r="H803" s="15"/>
      <c r="N803" s="39"/>
      <c r="P803" s="17"/>
    </row>
    <row r="804" customFormat="false" ht="14.25" hidden="false" customHeight="false" outlineLevel="0" collapsed="false">
      <c r="D804" s="15"/>
      <c r="E804" s="15"/>
      <c r="F804" s="15"/>
      <c r="G804" s="15"/>
      <c r="H804" s="15"/>
      <c r="N804" s="39"/>
      <c r="P804" s="17"/>
    </row>
    <row r="805" customFormat="false" ht="14.25" hidden="false" customHeight="false" outlineLevel="0" collapsed="false">
      <c r="D805" s="15"/>
      <c r="E805" s="15"/>
      <c r="F805" s="15"/>
      <c r="G805" s="15"/>
      <c r="H805" s="15"/>
      <c r="N805" s="39"/>
      <c r="P805" s="17"/>
    </row>
    <row r="806" customFormat="false" ht="14.25" hidden="false" customHeight="false" outlineLevel="0" collapsed="false">
      <c r="D806" s="15"/>
      <c r="E806" s="15"/>
      <c r="F806" s="15"/>
      <c r="G806" s="15"/>
      <c r="H806" s="15"/>
      <c r="N806" s="39"/>
      <c r="P806" s="17"/>
    </row>
    <row r="807" customFormat="false" ht="14.25" hidden="false" customHeight="false" outlineLevel="0" collapsed="false">
      <c r="D807" s="15"/>
      <c r="E807" s="15"/>
      <c r="F807" s="15"/>
      <c r="G807" s="15"/>
      <c r="H807" s="15"/>
      <c r="N807" s="39"/>
      <c r="P807" s="17"/>
    </row>
    <row r="808" customFormat="false" ht="14.25" hidden="false" customHeight="false" outlineLevel="0" collapsed="false">
      <c r="D808" s="15"/>
      <c r="E808" s="15"/>
      <c r="F808" s="15"/>
      <c r="G808" s="15"/>
      <c r="H808" s="15"/>
      <c r="N808" s="39"/>
      <c r="P808" s="17"/>
    </row>
    <row r="809" customFormat="false" ht="14.25" hidden="false" customHeight="false" outlineLevel="0" collapsed="false">
      <c r="D809" s="15"/>
      <c r="E809" s="15"/>
      <c r="F809" s="15"/>
      <c r="G809" s="15"/>
      <c r="H809" s="15"/>
      <c r="N809" s="39"/>
      <c r="P809" s="17"/>
    </row>
    <row r="810" customFormat="false" ht="14.25" hidden="false" customHeight="false" outlineLevel="0" collapsed="false">
      <c r="D810" s="15"/>
      <c r="E810" s="15"/>
      <c r="F810" s="15"/>
      <c r="G810" s="15"/>
      <c r="H810" s="15"/>
      <c r="N810" s="39"/>
      <c r="P810" s="17"/>
    </row>
    <row r="811" customFormat="false" ht="14.25" hidden="false" customHeight="false" outlineLevel="0" collapsed="false">
      <c r="D811" s="15"/>
      <c r="E811" s="15"/>
      <c r="F811" s="15"/>
      <c r="G811" s="15"/>
      <c r="H811" s="15"/>
      <c r="N811" s="39"/>
      <c r="P811" s="17"/>
    </row>
    <row r="812" customFormat="false" ht="14.25" hidden="false" customHeight="false" outlineLevel="0" collapsed="false">
      <c r="D812" s="15"/>
      <c r="E812" s="15"/>
      <c r="F812" s="15"/>
      <c r="G812" s="15"/>
      <c r="H812" s="15"/>
      <c r="N812" s="39"/>
      <c r="P812" s="17"/>
    </row>
    <row r="813" customFormat="false" ht="14.25" hidden="false" customHeight="false" outlineLevel="0" collapsed="false">
      <c r="D813" s="15"/>
      <c r="E813" s="15"/>
      <c r="F813" s="15"/>
      <c r="G813" s="15"/>
      <c r="H813" s="15"/>
      <c r="N813" s="39"/>
      <c r="P813" s="17"/>
    </row>
    <row r="814" customFormat="false" ht="14.25" hidden="false" customHeight="false" outlineLevel="0" collapsed="false">
      <c r="D814" s="15"/>
      <c r="E814" s="15"/>
      <c r="F814" s="15"/>
      <c r="G814" s="15"/>
      <c r="H814" s="15"/>
      <c r="N814" s="39"/>
      <c r="P814" s="17"/>
    </row>
    <row r="815" customFormat="false" ht="14.25" hidden="false" customHeight="false" outlineLevel="0" collapsed="false">
      <c r="D815" s="15"/>
      <c r="E815" s="15"/>
      <c r="F815" s="15"/>
      <c r="G815" s="15"/>
      <c r="H815" s="15"/>
      <c r="N815" s="39"/>
      <c r="P815" s="17"/>
    </row>
    <row r="816" customFormat="false" ht="14.25" hidden="false" customHeight="false" outlineLevel="0" collapsed="false">
      <c r="D816" s="15"/>
      <c r="E816" s="15"/>
      <c r="F816" s="15"/>
      <c r="G816" s="15"/>
      <c r="H816" s="15"/>
      <c r="N816" s="39"/>
      <c r="P816" s="17"/>
    </row>
    <row r="817" customFormat="false" ht="14.25" hidden="false" customHeight="false" outlineLevel="0" collapsed="false">
      <c r="D817" s="15"/>
      <c r="E817" s="15"/>
      <c r="F817" s="15"/>
      <c r="G817" s="15"/>
      <c r="H817" s="15"/>
      <c r="N817" s="39"/>
      <c r="P817" s="17"/>
    </row>
    <row r="818" customFormat="false" ht="14.25" hidden="false" customHeight="false" outlineLevel="0" collapsed="false">
      <c r="D818" s="15"/>
      <c r="E818" s="15"/>
      <c r="F818" s="15"/>
      <c r="G818" s="15"/>
      <c r="H818" s="15"/>
      <c r="N818" s="39"/>
      <c r="P818" s="17"/>
    </row>
    <row r="819" customFormat="false" ht="14.25" hidden="false" customHeight="false" outlineLevel="0" collapsed="false">
      <c r="D819" s="15"/>
      <c r="E819" s="15"/>
      <c r="F819" s="15"/>
      <c r="G819" s="15"/>
      <c r="H819" s="15"/>
      <c r="N819" s="39"/>
      <c r="P819" s="17"/>
    </row>
    <row r="820" customFormat="false" ht="14.25" hidden="false" customHeight="false" outlineLevel="0" collapsed="false">
      <c r="D820" s="15"/>
      <c r="E820" s="15"/>
      <c r="F820" s="15"/>
      <c r="G820" s="15"/>
      <c r="H820" s="15"/>
      <c r="N820" s="39"/>
      <c r="P820" s="17"/>
    </row>
    <row r="821" customFormat="false" ht="14.25" hidden="false" customHeight="false" outlineLevel="0" collapsed="false">
      <c r="D821" s="15"/>
      <c r="E821" s="15"/>
      <c r="F821" s="15"/>
      <c r="G821" s="15"/>
      <c r="H821" s="15"/>
      <c r="N821" s="39"/>
      <c r="P821" s="17"/>
    </row>
    <row r="822" customFormat="false" ht="14.25" hidden="false" customHeight="false" outlineLevel="0" collapsed="false">
      <c r="D822" s="15"/>
      <c r="E822" s="15"/>
      <c r="F822" s="15"/>
      <c r="G822" s="15"/>
      <c r="H822" s="15"/>
      <c r="N822" s="39"/>
      <c r="P822" s="17"/>
    </row>
    <row r="823" customFormat="false" ht="14.25" hidden="false" customHeight="false" outlineLevel="0" collapsed="false">
      <c r="D823" s="15"/>
      <c r="E823" s="15"/>
      <c r="F823" s="15"/>
      <c r="G823" s="15"/>
      <c r="H823" s="15"/>
      <c r="N823" s="39"/>
      <c r="P823" s="17"/>
    </row>
    <row r="824" customFormat="false" ht="14.25" hidden="false" customHeight="false" outlineLevel="0" collapsed="false">
      <c r="D824" s="15"/>
      <c r="E824" s="15"/>
      <c r="F824" s="15"/>
      <c r="G824" s="15"/>
      <c r="H824" s="15"/>
      <c r="N824" s="39"/>
      <c r="P824" s="17"/>
    </row>
    <row r="825" customFormat="false" ht="14.25" hidden="false" customHeight="false" outlineLevel="0" collapsed="false">
      <c r="D825" s="15"/>
      <c r="E825" s="15"/>
      <c r="F825" s="15"/>
      <c r="G825" s="15"/>
      <c r="H825" s="15"/>
      <c r="N825" s="39"/>
      <c r="P825" s="17"/>
    </row>
    <row r="826" customFormat="false" ht="14.25" hidden="false" customHeight="false" outlineLevel="0" collapsed="false">
      <c r="D826" s="15"/>
      <c r="E826" s="15"/>
      <c r="F826" s="15"/>
      <c r="G826" s="15"/>
      <c r="H826" s="15"/>
      <c r="N826" s="39"/>
      <c r="P826" s="17"/>
    </row>
    <row r="827" customFormat="false" ht="14.25" hidden="false" customHeight="false" outlineLevel="0" collapsed="false">
      <c r="D827" s="15"/>
      <c r="E827" s="15"/>
      <c r="F827" s="15"/>
      <c r="G827" s="15"/>
      <c r="H827" s="15"/>
      <c r="N827" s="39"/>
      <c r="P827" s="17"/>
    </row>
    <row r="828" customFormat="false" ht="14.25" hidden="false" customHeight="false" outlineLevel="0" collapsed="false">
      <c r="D828" s="15"/>
      <c r="E828" s="15"/>
      <c r="F828" s="15"/>
      <c r="G828" s="15"/>
      <c r="H828" s="15"/>
      <c r="N828" s="39"/>
      <c r="P828" s="17"/>
    </row>
    <row r="829" customFormat="false" ht="14.25" hidden="false" customHeight="false" outlineLevel="0" collapsed="false">
      <c r="D829" s="15"/>
      <c r="E829" s="15"/>
      <c r="F829" s="15"/>
      <c r="G829" s="15"/>
      <c r="H829" s="15"/>
      <c r="N829" s="39"/>
      <c r="P829" s="17"/>
    </row>
    <row r="830" customFormat="false" ht="14.25" hidden="false" customHeight="false" outlineLevel="0" collapsed="false">
      <c r="D830" s="15"/>
      <c r="E830" s="15"/>
      <c r="F830" s="15"/>
      <c r="G830" s="15"/>
      <c r="H830" s="15"/>
      <c r="N830" s="39"/>
      <c r="P830" s="17"/>
    </row>
    <row r="831" customFormat="false" ht="14.25" hidden="false" customHeight="false" outlineLevel="0" collapsed="false">
      <c r="D831" s="15"/>
      <c r="E831" s="15"/>
      <c r="F831" s="15"/>
      <c r="G831" s="15"/>
      <c r="H831" s="15"/>
      <c r="N831" s="39"/>
      <c r="P831" s="17"/>
    </row>
    <row r="832" customFormat="false" ht="14.25" hidden="false" customHeight="false" outlineLevel="0" collapsed="false">
      <c r="D832" s="15"/>
      <c r="E832" s="15"/>
      <c r="F832" s="15"/>
      <c r="G832" s="15"/>
      <c r="H832" s="15"/>
      <c r="N832" s="39"/>
      <c r="P832" s="17"/>
    </row>
    <row r="833" customFormat="false" ht="14.25" hidden="false" customHeight="false" outlineLevel="0" collapsed="false">
      <c r="D833" s="15"/>
      <c r="E833" s="15"/>
      <c r="F833" s="15"/>
      <c r="G833" s="15"/>
      <c r="H833" s="15"/>
      <c r="N833" s="39"/>
      <c r="P833" s="17"/>
    </row>
    <row r="834" customFormat="false" ht="14.25" hidden="false" customHeight="false" outlineLevel="0" collapsed="false">
      <c r="D834" s="15"/>
      <c r="E834" s="15"/>
      <c r="F834" s="15"/>
      <c r="G834" s="15"/>
      <c r="H834" s="15"/>
      <c r="N834" s="39"/>
      <c r="P834" s="17"/>
    </row>
    <row r="835" customFormat="false" ht="14.25" hidden="false" customHeight="false" outlineLevel="0" collapsed="false">
      <c r="D835" s="15"/>
      <c r="E835" s="15"/>
      <c r="F835" s="15"/>
      <c r="G835" s="15"/>
      <c r="H835" s="15"/>
      <c r="N835" s="39"/>
      <c r="P835" s="17"/>
    </row>
    <row r="836" customFormat="false" ht="14.25" hidden="false" customHeight="false" outlineLevel="0" collapsed="false">
      <c r="D836" s="15"/>
      <c r="E836" s="15"/>
      <c r="F836" s="15"/>
      <c r="G836" s="15"/>
      <c r="H836" s="15"/>
      <c r="N836" s="39"/>
      <c r="P836" s="17"/>
    </row>
    <row r="837" customFormat="false" ht="14.25" hidden="false" customHeight="false" outlineLevel="0" collapsed="false">
      <c r="D837" s="15"/>
      <c r="E837" s="15"/>
      <c r="F837" s="15"/>
      <c r="G837" s="15"/>
      <c r="H837" s="15"/>
      <c r="N837" s="39"/>
      <c r="P837" s="17"/>
    </row>
    <row r="838" customFormat="false" ht="14.25" hidden="false" customHeight="false" outlineLevel="0" collapsed="false">
      <c r="D838" s="15"/>
      <c r="E838" s="15"/>
      <c r="F838" s="15"/>
      <c r="G838" s="15"/>
      <c r="H838" s="15"/>
      <c r="N838" s="39"/>
      <c r="P838" s="17"/>
    </row>
    <row r="839" customFormat="false" ht="14.25" hidden="false" customHeight="false" outlineLevel="0" collapsed="false">
      <c r="D839" s="15"/>
      <c r="E839" s="15"/>
      <c r="F839" s="15"/>
      <c r="G839" s="15"/>
      <c r="H839" s="15"/>
      <c r="N839" s="39"/>
      <c r="P839" s="17"/>
    </row>
    <row r="840" customFormat="false" ht="14.25" hidden="false" customHeight="false" outlineLevel="0" collapsed="false">
      <c r="D840" s="15"/>
      <c r="E840" s="15"/>
      <c r="F840" s="15"/>
      <c r="G840" s="15"/>
      <c r="H840" s="15"/>
      <c r="N840" s="39"/>
      <c r="P840" s="17"/>
    </row>
    <row r="841" customFormat="false" ht="14.25" hidden="false" customHeight="false" outlineLevel="0" collapsed="false">
      <c r="D841" s="15"/>
      <c r="E841" s="15"/>
      <c r="F841" s="15"/>
      <c r="G841" s="15"/>
      <c r="H841" s="15"/>
      <c r="N841" s="39"/>
      <c r="P841" s="17"/>
    </row>
    <row r="842" customFormat="false" ht="14.25" hidden="false" customHeight="false" outlineLevel="0" collapsed="false">
      <c r="D842" s="15"/>
      <c r="E842" s="15"/>
      <c r="F842" s="15"/>
      <c r="G842" s="15"/>
      <c r="H842" s="15"/>
      <c r="N842" s="39"/>
      <c r="P842" s="17"/>
    </row>
    <row r="843" customFormat="false" ht="14.25" hidden="false" customHeight="false" outlineLevel="0" collapsed="false">
      <c r="D843" s="15"/>
      <c r="E843" s="15"/>
      <c r="F843" s="15"/>
      <c r="G843" s="15"/>
      <c r="H843" s="15"/>
      <c r="N843" s="39"/>
      <c r="P843" s="17"/>
    </row>
    <row r="844" customFormat="false" ht="14.25" hidden="false" customHeight="false" outlineLevel="0" collapsed="false">
      <c r="D844" s="15"/>
      <c r="E844" s="15"/>
      <c r="F844" s="15"/>
      <c r="G844" s="15"/>
      <c r="H844" s="15"/>
      <c r="N844" s="39"/>
      <c r="P844" s="17"/>
    </row>
    <row r="845" customFormat="false" ht="14.25" hidden="false" customHeight="false" outlineLevel="0" collapsed="false">
      <c r="D845" s="15"/>
      <c r="E845" s="15"/>
      <c r="F845" s="15"/>
      <c r="G845" s="15"/>
      <c r="H845" s="15"/>
      <c r="N845" s="39"/>
      <c r="P845" s="17"/>
    </row>
    <row r="846" customFormat="false" ht="14.25" hidden="false" customHeight="false" outlineLevel="0" collapsed="false">
      <c r="D846" s="15"/>
      <c r="E846" s="15"/>
      <c r="F846" s="15"/>
      <c r="G846" s="15"/>
      <c r="H846" s="15"/>
      <c r="N846" s="39"/>
      <c r="P846" s="17"/>
    </row>
    <row r="847" customFormat="false" ht="14.25" hidden="false" customHeight="false" outlineLevel="0" collapsed="false">
      <c r="D847" s="15"/>
      <c r="E847" s="15"/>
      <c r="F847" s="15"/>
      <c r="G847" s="15"/>
      <c r="H847" s="15"/>
      <c r="N847" s="39"/>
      <c r="P847" s="17"/>
    </row>
    <row r="848" customFormat="false" ht="14.25" hidden="false" customHeight="false" outlineLevel="0" collapsed="false">
      <c r="D848" s="15"/>
      <c r="E848" s="15"/>
      <c r="F848" s="15"/>
      <c r="G848" s="15"/>
      <c r="H848" s="15"/>
      <c r="N848" s="39"/>
      <c r="P848" s="17"/>
    </row>
    <row r="849" customFormat="false" ht="14.25" hidden="false" customHeight="false" outlineLevel="0" collapsed="false">
      <c r="D849" s="15"/>
      <c r="E849" s="15"/>
      <c r="F849" s="15"/>
      <c r="G849" s="15"/>
      <c r="H849" s="15"/>
      <c r="N849" s="39"/>
      <c r="P849" s="17"/>
    </row>
    <row r="850" customFormat="false" ht="14.25" hidden="false" customHeight="false" outlineLevel="0" collapsed="false">
      <c r="D850" s="15"/>
      <c r="E850" s="15"/>
      <c r="F850" s="15"/>
      <c r="G850" s="15"/>
      <c r="H850" s="15"/>
      <c r="N850" s="39"/>
      <c r="P850" s="17"/>
    </row>
    <row r="851" customFormat="false" ht="14.25" hidden="false" customHeight="false" outlineLevel="0" collapsed="false">
      <c r="D851" s="15"/>
      <c r="E851" s="15"/>
      <c r="F851" s="15"/>
      <c r="G851" s="15"/>
      <c r="H851" s="15"/>
      <c r="N851" s="39"/>
      <c r="P851" s="17"/>
    </row>
    <row r="852" customFormat="false" ht="14.25" hidden="false" customHeight="false" outlineLevel="0" collapsed="false">
      <c r="D852" s="15"/>
      <c r="E852" s="15"/>
      <c r="F852" s="15"/>
      <c r="G852" s="15"/>
      <c r="H852" s="15"/>
      <c r="N852" s="39"/>
      <c r="P852" s="17"/>
    </row>
    <row r="853" customFormat="false" ht="14.25" hidden="false" customHeight="false" outlineLevel="0" collapsed="false">
      <c r="D853" s="15"/>
      <c r="E853" s="15"/>
      <c r="F853" s="15"/>
      <c r="G853" s="15"/>
      <c r="H853" s="15"/>
      <c r="N853" s="39"/>
      <c r="P853" s="17"/>
    </row>
    <row r="854" customFormat="false" ht="14.25" hidden="false" customHeight="false" outlineLevel="0" collapsed="false">
      <c r="D854" s="15"/>
      <c r="E854" s="15"/>
      <c r="F854" s="15"/>
      <c r="G854" s="15"/>
      <c r="H854" s="15"/>
      <c r="N854" s="39"/>
      <c r="P854" s="17"/>
    </row>
    <row r="855" customFormat="false" ht="14.25" hidden="false" customHeight="false" outlineLevel="0" collapsed="false">
      <c r="D855" s="15"/>
      <c r="E855" s="15"/>
      <c r="F855" s="15"/>
      <c r="G855" s="15"/>
      <c r="H855" s="15"/>
      <c r="N855" s="39"/>
      <c r="P855" s="17"/>
    </row>
    <row r="856" customFormat="false" ht="14.25" hidden="false" customHeight="false" outlineLevel="0" collapsed="false">
      <c r="D856" s="15"/>
      <c r="E856" s="15"/>
      <c r="F856" s="15"/>
      <c r="G856" s="15"/>
      <c r="H856" s="15"/>
      <c r="N856" s="39"/>
      <c r="P856" s="17"/>
    </row>
    <row r="857" customFormat="false" ht="14.25" hidden="false" customHeight="false" outlineLevel="0" collapsed="false">
      <c r="D857" s="15"/>
      <c r="E857" s="15"/>
      <c r="F857" s="15"/>
      <c r="G857" s="15"/>
      <c r="H857" s="15"/>
      <c r="N857" s="39"/>
      <c r="P857" s="17"/>
    </row>
    <row r="858" customFormat="false" ht="14.25" hidden="false" customHeight="false" outlineLevel="0" collapsed="false">
      <c r="D858" s="15"/>
      <c r="E858" s="15"/>
      <c r="F858" s="15"/>
      <c r="G858" s="15"/>
      <c r="H858" s="15"/>
      <c r="N858" s="39"/>
      <c r="P858" s="17"/>
    </row>
    <row r="859" customFormat="false" ht="14.25" hidden="false" customHeight="false" outlineLevel="0" collapsed="false">
      <c r="D859" s="15"/>
      <c r="E859" s="15"/>
      <c r="F859" s="15"/>
      <c r="G859" s="15"/>
      <c r="H859" s="15"/>
      <c r="N859" s="39"/>
      <c r="P859" s="17"/>
    </row>
    <row r="860" customFormat="false" ht="14.25" hidden="false" customHeight="false" outlineLevel="0" collapsed="false">
      <c r="D860" s="15"/>
      <c r="E860" s="15"/>
      <c r="F860" s="15"/>
      <c r="G860" s="15"/>
      <c r="H860" s="15"/>
      <c r="N860" s="39"/>
      <c r="P860" s="17"/>
    </row>
    <row r="861" customFormat="false" ht="14.25" hidden="false" customHeight="false" outlineLevel="0" collapsed="false">
      <c r="D861" s="15"/>
      <c r="E861" s="15"/>
      <c r="F861" s="15"/>
      <c r="G861" s="15"/>
      <c r="H861" s="15"/>
      <c r="N861" s="39"/>
      <c r="P861" s="17"/>
    </row>
    <row r="862" customFormat="false" ht="14.25" hidden="false" customHeight="false" outlineLevel="0" collapsed="false">
      <c r="D862" s="15"/>
      <c r="E862" s="15"/>
      <c r="F862" s="15"/>
      <c r="G862" s="15"/>
      <c r="H862" s="15"/>
      <c r="N862" s="39"/>
      <c r="P862" s="17"/>
    </row>
    <row r="863" customFormat="false" ht="14.25" hidden="false" customHeight="false" outlineLevel="0" collapsed="false">
      <c r="D863" s="15"/>
      <c r="E863" s="15"/>
      <c r="F863" s="15"/>
      <c r="G863" s="15"/>
      <c r="H863" s="15"/>
      <c r="N863" s="39"/>
      <c r="P863" s="17"/>
    </row>
    <row r="864" customFormat="false" ht="14.25" hidden="false" customHeight="false" outlineLevel="0" collapsed="false">
      <c r="D864" s="15"/>
      <c r="E864" s="15"/>
      <c r="F864" s="15"/>
      <c r="G864" s="15"/>
      <c r="H864" s="15"/>
      <c r="N864" s="39"/>
      <c r="P864" s="17"/>
    </row>
    <row r="865" customFormat="false" ht="14.25" hidden="false" customHeight="false" outlineLevel="0" collapsed="false">
      <c r="D865" s="15"/>
      <c r="E865" s="15"/>
      <c r="F865" s="15"/>
      <c r="G865" s="15"/>
      <c r="H865" s="15"/>
      <c r="N865" s="39"/>
      <c r="P865" s="17"/>
    </row>
    <row r="866" customFormat="false" ht="14.25" hidden="false" customHeight="false" outlineLevel="0" collapsed="false">
      <c r="D866" s="15"/>
      <c r="E866" s="15"/>
      <c r="F866" s="15"/>
      <c r="G866" s="15"/>
      <c r="H866" s="15"/>
      <c r="N866" s="39"/>
      <c r="P866" s="17"/>
    </row>
    <row r="867" customFormat="false" ht="14.25" hidden="false" customHeight="false" outlineLevel="0" collapsed="false">
      <c r="D867" s="15"/>
      <c r="E867" s="15"/>
      <c r="F867" s="15"/>
      <c r="G867" s="15"/>
      <c r="H867" s="15"/>
      <c r="N867" s="39"/>
      <c r="P867" s="17"/>
    </row>
    <row r="868" customFormat="false" ht="14.25" hidden="false" customHeight="false" outlineLevel="0" collapsed="false">
      <c r="D868" s="15"/>
      <c r="E868" s="15"/>
      <c r="F868" s="15"/>
      <c r="G868" s="15"/>
      <c r="H868" s="15"/>
      <c r="N868" s="39"/>
      <c r="P868" s="17"/>
    </row>
    <row r="869" customFormat="false" ht="14.25" hidden="false" customHeight="false" outlineLevel="0" collapsed="false">
      <c r="D869" s="15"/>
      <c r="E869" s="15"/>
      <c r="F869" s="15"/>
      <c r="G869" s="15"/>
      <c r="H869" s="15"/>
      <c r="N869" s="39"/>
      <c r="P869" s="17"/>
    </row>
    <row r="870" customFormat="false" ht="14.25" hidden="false" customHeight="false" outlineLevel="0" collapsed="false">
      <c r="D870" s="15"/>
      <c r="E870" s="15"/>
      <c r="F870" s="15"/>
      <c r="G870" s="15"/>
      <c r="H870" s="15"/>
      <c r="N870" s="39"/>
      <c r="P870" s="17"/>
    </row>
    <row r="871" customFormat="false" ht="14.25" hidden="false" customHeight="false" outlineLevel="0" collapsed="false">
      <c r="D871" s="15"/>
      <c r="E871" s="15"/>
      <c r="F871" s="15"/>
      <c r="G871" s="15"/>
      <c r="H871" s="15"/>
      <c r="N871" s="39"/>
      <c r="P871" s="17"/>
    </row>
    <row r="872" customFormat="false" ht="14.25" hidden="false" customHeight="false" outlineLevel="0" collapsed="false">
      <c r="D872" s="15"/>
      <c r="E872" s="15"/>
      <c r="F872" s="15"/>
      <c r="G872" s="15"/>
      <c r="H872" s="15"/>
      <c r="N872" s="39"/>
      <c r="P872" s="17"/>
    </row>
    <row r="873" customFormat="false" ht="14.25" hidden="false" customHeight="false" outlineLevel="0" collapsed="false">
      <c r="D873" s="15"/>
      <c r="E873" s="15"/>
      <c r="F873" s="15"/>
      <c r="G873" s="15"/>
      <c r="H873" s="15"/>
      <c r="N873" s="39"/>
      <c r="P873" s="17"/>
    </row>
    <row r="874" customFormat="false" ht="14.25" hidden="false" customHeight="false" outlineLevel="0" collapsed="false">
      <c r="D874" s="15"/>
      <c r="E874" s="15"/>
      <c r="F874" s="15"/>
      <c r="G874" s="15"/>
      <c r="H874" s="15"/>
      <c r="N874" s="39"/>
      <c r="P874" s="17"/>
    </row>
    <row r="875" customFormat="false" ht="14.25" hidden="false" customHeight="false" outlineLevel="0" collapsed="false">
      <c r="D875" s="15"/>
      <c r="E875" s="15"/>
      <c r="F875" s="15"/>
      <c r="G875" s="15"/>
      <c r="H875" s="15"/>
      <c r="N875" s="39"/>
      <c r="P875" s="17"/>
    </row>
    <row r="876" customFormat="false" ht="14.25" hidden="false" customHeight="false" outlineLevel="0" collapsed="false">
      <c r="D876" s="15"/>
      <c r="E876" s="15"/>
      <c r="F876" s="15"/>
      <c r="G876" s="15"/>
      <c r="H876" s="15"/>
      <c r="N876" s="39"/>
      <c r="P876" s="17"/>
    </row>
    <row r="877" customFormat="false" ht="14.25" hidden="false" customHeight="false" outlineLevel="0" collapsed="false">
      <c r="D877" s="15"/>
      <c r="E877" s="15"/>
      <c r="F877" s="15"/>
      <c r="G877" s="15"/>
      <c r="H877" s="15"/>
      <c r="N877" s="39"/>
      <c r="P877" s="17"/>
    </row>
    <row r="878" customFormat="false" ht="14.25" hidden="false" customHeight="false" outlineLevel="0" collapsed="false">
      <c r="D878" s="15"/>
      <c r="E878" s="15"/>
      <c r="F878" s="15"/>
      <c r="G878" s="15"/>
      <c r="H878" s="15"/>
      <c r="N878" s="39"/>
      <c r="P878" s="17"/>
    </row>
    <row r="879" customFormat="false" ht="14.25" hidden="false" customHeight="false" outlineLevel="0" collapsed="false">
      <c r="D879" s="15"/>
      <c r="E879" s="15"/>
      <c r="F879" s="15"/>
      <c r="G879" s="15"/>
      <c r="H879" s="15"/>
      <c r="N879" s="39"/>
      <c r="P879" s="17"/>
    </row>
    <row r="880" customFormat="false" ht="14.25" hidden="false" customHeight="false" outlineLevel="0" collapsed="false">
      <c r="D880" s="15"/>
      <c r="E880" s="15"/>
      <c r="F880" s="15"/>
      <c r="G880" s="15"/>
      <c r="H880" s="15"/>
      <c r="N880" s="39"/>
      <c r="P880" s="17"/>
    </row>
    <row r="881" customFormat="false" ht="14.25" hidden="false" customHeight="false" outlineLevel="0" collapsed="false">
      <c r="D881" s="15"/>
      <c r="E881" s="15"/>
      <c r="F881" s="15"/>
      <c r="G881" s="15"/>
      <c r="H881" s="15"/>
      <c r="N881" s="39"/>
      <c r="P881" s="17"/>
    </row>
    <row r="882" customFormat="false" ht="14.25" hidden="false" customHeight="false" outlineLevel="0" collapsed="false">
      <c r="D882" s="15"/>
      <c r="E882" s="15"/>
      <c r="F882" s="15"/>
      <c r="G882" s="15"/>
      <c r="H882" s="15"/>
      <c r="N882" s="39"/>
      <c r="P882" s="17"/>
    </row>
    <row r="883" customFormat="false" ht="14.25" hidden="false" customHeight="false" outlineLevel="0" collapsed="false">
      <c r="D883" s="15"/>
      <c r="E883" s="15"/>
      <c r="F883" s="15"/>
      <c r="G883" s="15"/>
      <c r="H883" s="15"/>
      <c r="N883" s="39"/>
      <c r="P883" s="17"/>
    </row>
    <row r="884" customFormat="false" ht="14.25" hidden="false" customHeight="false" outlineLevel="0" collapsed="false">
      <c r="D884" s="15"/>
      <c r="E884" s="15"/>
      <c r="F884" s="15"/>
      <c r="G884" s="15"/>
      <c r="H884" s="15"/>
      <c r="N884" s="39"/>
      <c r="P884" s="17"/>
    </row>
    <row r="885" customFormat="false" ht="14.25" hidden="false" customHeight="false" outlineLevel="0" collapsed="false">
      <c r="D885" s="15"/>
      <c r="E885" s="15"/>
      <c r="F885" s="15"/>
      <c r="G885" s="15"/>
      <c r="H885" s="15"/>
      <c r="N885" s="39"/>
      <c r="P885" s="17"/>
    </row>
    <row r="886" customFormat="false" ht="14.25" hidden="false" customHeight="false" outlineLevel="0" collapsed="false">
      <c r="D886" s="15"/>
      <c r="E886" s="15"/>
      <c r="F886" s="15"/>
      <c r="G886" s="15"/>
      <c r="H886" s="15"/>
      <c r="N886" s="39"/>
      <c r="P886" s="17"/>
    </row>
    <row r="887" customFormat="false" ht="14.25" hidden="false" customHeight="false" outlineLevel="0" collapsed="false">
      <c r="D887" s="15"/>
      <c r="E887" s="15"/>
      <c r="F887" s="15"/>
      <c r="G887" s="15"/>
      <c r="H887" s="15"/>
      <c r="N887" s="39"/>
      <c r="P887" s="17"/>
    </row>
    <row r="888" customFormat="false" ht="14.25" hidden="false" customHeight="false" outlineLevel="0" collapsed="false">
      <c r="D888" s="15"/>
      <c r="E888" s="15"/>
      <c r="F888" s="15"/>
      <c r="G888" s="15"/>
      <c r="H888" s="15"/>
      <c r="N888" s="39"/>
      <c r="P888" s="17"/>
    </row>
    <row r="889" customFormat="false" ht="14.25" hidden="false" customHeight="false" outlineLevel="0" collapsed="false">
      <c r="D889" s="15"/>
      <c r="E889" s="15"/>
      <c r="F889" s="15"/>
      <c r="G889" s="15"/>
      <c r="H889" s="15"/>
      <c r="N889" s="39"/>
      <c r="P889" s="17"/>
    </row>
    <row r="890" customFormat="false" ht="14.25" hidden="false" customHeight="false" outlineLevel="0" collapsed="false">
      <c r="D890" s="15"/>
      <c r="E890" s="15"/>
      <c r="F890" s="15"/>
      <c r="G890" s="15"/>
      <c r="H890" s="15"/>
      <c r="N890" s="39"/>
      <c r="P890" s="17"/>
    </row>
    <row r="891" customFormat="false" ht="14.25" hidden="false" customHeight="false" outlineLevel="0" collapsed="false">
      <c r="D891" s="15"/>
      <c r="E891" s="15"/>
      <c r="F891" s="15"/>
      <c r="G891" s="15"/>
      <c r="H891" s="15"/>
      <c r="N891" s="39"/>
      <c r="P891" s="17"/>
    </row>
    <row r="892" customFormat="false" ht="14.25" hidden="false" customHeight="false" outlineLevel="0" collapsed="false">
      <c r="D892" s="15"/>
      <c r="E892" s="15"/>
      <c r="F892" s="15"/>
      <c r="G892" s="15"/>
      <c r="H892" s="15"/>
      <c r="N892" s="39"/>
      <c r="P892" s="17"/>
    </row>
    <row r="893" customFormat="false" ht="14.25" hidden="false" customHeight="false" outlineLevel="0" collapsed="false">
      <c r="D893" s="15"/>
      <c r="E893" s="15"/>
      <c r="F893" s="15"/>
      <c r="G893" s="15"/>
      <c r="H893" s="15"/>
      <c r="N893" s="39"/>
      <c r="P893" s="17"/>
    </row>
    <row r="894" customFormat="false" ht="14.25" hidden="false" customHeight="false" outlineLevel="0" collapsed="false">
      <c r="D894" s="15"/>
      <c r="E894" s="15"/>
      <c r="F894" s="15"/>
      <c r="G894" s="15"/>
      <c r="H894" s="15"/>
      <c r="N894" s="39"/>
      <c r="P894" s="17"/>
    </row>
    <row r="895" customFormat="false" ht="14.25" hidden="false" customHeight="false" outlineLevel="0" collapsed="false">
      <c r="D895" s="15"/>
      <c r="E895" s="15"/>
      <c r="F895" s="15"/>
      <c r="G895" s="15"/>
      <c r="H895" s="15"/>
      <c r="N895" s="39"/>
      <c r="P895" s="17"/>
    </row>
    <row r="896" customFormat="false" ht="14.25" hidden="false" customHeight="false" outlineLevel="0" collapsed="false">
      <c r="D896" s="15"/>
      <c r="E896" s="15"/>
      <c r="F896" s="15"/>
      <c r="G896" s="15"/>
      <c r="H896" s="15"/>
      <c r="N896" s="39"/>
      <c r="P896" s="17"/>
    </row>
    <row r="897" customFormat="false" ht="14.25" hidden="false" customHeight="false" outlineLevel="0" collapsed="false">
      <c r="D897" s="15"/>
      <c r="E897" s="15"/>
      <c r="F897" s="15"/>
      <c r="G897" s="15"/>
      <c r="H897" s="15"/>
      <c r="N897" s="39"/>
      <c r="P897" s="17"/>
    </row>
    <row r="898" customFormat="false" ht="14.25" hidden="false" customHeight="false" outlineLevel="0" collapsed="false">
      <c r="D898" s="15"/>
      <c r="E898" s="15"/>
      <c r="F898" s="15"/>
      <c r="G898" s="15"/>
      <c r="H898" s="15"/>
      <c r="N898" s="39"/>
      <c r="P898" s="17"/>
    </row>
    <row r="899" customFormat="false" ht="14.25" hidden="false" customHeight="false" outlineLevel="0" collapsed="false">
      <c r="D899" s="15"/>
      <c r="E899" s="15"/>
      <c r="F899" s="15"/>
      <c r="G899" s="15"/>
      <c r="H899" s="15"/>
      <c r="N899" s="39"/>
      <c r="P899" s="17"/>
    </row>
    <row r="900" customFormat="false" ht="14.25" hidden="false" customHeight="false" outlineLevel="0" collapsed="false">
      <c r="D900" s="15"/>
      <c r="E900" s="15"/>
      <c r="F900" s="15"/>
      <c r="G900" s="15"/>
      <c r="H900" s="15"/>
      <c r="N900" s="39"/>
      <c r="P900" s="17"/>
    </row>
    <row r="901" customFormat="false" ht="14.25" hidden="false" customHeight="false" outlineLevel="0" collapsed="false">
      <c r="D901" s="15"/>
      <c r="E901" s="15"/>
      <c r="F901" s="15"/>
      <c r="G901" s="15"/>
      <c r="H901" s="15"/>
      <c r="N901" s="39"/>
      <c r="P901" s="17"/>
    </row>
    <row r="902" customFormat="false" ht="14.25" hidden="false" customHeight="false" outlineLevel="0" collapsed="false">
      <c r="D902" s="15"/>
      <c r="E902" s="15"/>
      <c r="F902" s="15"/>
      <c r="G902" s="15"/>
      <c r="H902" s="15"/>
      <c r="N902" s="39"/>
      <c r="P902" s="17"/>
    </row>
    <row r="903" customFormat="false" ht="14.25" hidden="false" customHeight="false" outlineLevel="0" collapsed="false">
      <c r="D903" s="15"/>
      <c r="E903" s="15"/>
      <c r="F903" s="15"/>
      <c r="G903" s="15"/>
      <c r="H903" s="15"/>
      <c r="N903" s="39"/>
      <c r="P903" s="17"/>
    </row>
    <row r="904" customFormat="false" ht="14.25" hidden="false" customHeight="false" outlineLevel="0" collapsed="false">
      <c r="D904" s="15"/>
      <c r="E904" s="15"/>
      <c r="F904" s="15"/>
      <c r="G904" s="15"/>
      <c r="H904" s="15"/>
      <c r="N904" s="39"/>
      <c r="P904" s="17"/>
    </row>
    <row r="905" customFormat="false" ht="14.25" hidden="false" customHeight="false" outlineLevel="0" collapsed="false">
      <c r="D905" s="15"/>
      <c r="E905" s="15"/>
      <c r="F905" s="15"/>
      <c r="G905" s="15"/>
      <c r="H905" s="15"/>
      <c r="N905" s="39"/>
      <c r="P905" s="17"/>
    </row>
    <row r="906" customFormat="false" ht="14.25" hidden="false" customHeight="false" outlineLevel="0" collapsed="false">
      <c r="D906" s="15"/>
      <c r="E906" s="15"/>
      <c r="F906" s="15"/>
      <c r="G906" s="15"/>
      <c r="H906" s="15"/>
      <c r="N906" s="39"/>
      <c r="P906" s="17"/>
    </row>
    <row r="907" customFormat="false" ht="14.25" hidden="false" customHeight="false" outlineLevel="0" collapsed="false">
      <c r="D907" s="15"/>
      <c r="E907" s="15"/>
      <c r="F907" s="15"/>
      <c r="G907" s="15"/>
      <c r="H907" s="15"/>
      <c r="N907" s="39"/>
      <c r="P907" s="17"/>
    </row>
    <row r="908" customFormat="false" ht="14.25" hidden="false" customHeight="false" outlineLevel="0" collapsed="false">
      <c r="D908" s="15"/>
      <c r="E908" s="15"/>
      <c r="F908" s="15"/>
      <c r="G908" s="15"/>
      <c r="H908" s="15"/>
      <c r="N908" s="39"/>
      <c r="P908" s="17"/>
    </row>
    <row r="909" customFormat="false" ht="14.25" hidden="false" customHeight="false" outlineLevel="0" collapsed="false">
      <c r="D909" s="15"/>
      <c r="E909" s="15"/>
      <c r="F909" s="15"/>
      <c r="G909" s="15"/>
      <c r="H909" s="15"/>
      <c r="N909" s="39"/>
      <c r="P909" s="17"/>
    </row>
    <row r="910" customFormat="false" ht="14.25" hidden="false" customHeight="false" outlineLevel="0" collapsed="false">
      <c r="D910" s="15"/>
      <c r="E910" s="15"/>
      <c r="F910" s="15"/>
      <c r="G910" s="15"/>
      <c r="H910" s="15"/>
      <c r="N910" s="39"/>
      <c r="P910" s="17"/>
    </row>
    <row r="911" customFormat="false" ht="14.25" hidden="false" customHeight="false" outlineLevel="0" collapsed="false">
      <c r="D911" s="15"/>
      <c r="E911" s="15"/>
      <c r="F911" s="15"/>
      <c r="G911" s="15"/>
      <c r="H911" s="15"/>
      <c r="N911" s="39"/>
      <c r="P911" s="17"/>
    </row>
    <row r="912" customFormat="false" ht="14.25" hidden="false" customHeight="false" outlineLevel="0" collapsed="false">
      <c r="D912" s="15"/>
      <c r="E912" s="15"/>
      <c r="F912" s="15"/>
      <c r="G912" s="15"/>
      <c r="H912" s="15"/>
      <c r="N912" s="39"/>
      <c r="P912" s="17"/>
    </row>
    <row r="913" customFormat="false" ht="14.25" hidden="false" customHeight="false" outlineLevel="0" collapsed="false">
      <c r="D913" s="15"/>
      <c r="E913" s="15"/>
      <c r="F913" s="15"/>
      <c r="G913" s="15"/>
      <c r="H913" s="15"/>
      <c r="N913" s="39"/>
      <c r="P913" s="17"/>
    </row>
    <row r="914" customFormat="false" ht="14.25" hidden="false" customHeight="false" outlineLevel="0" collapsed="false">
      <c r="D914" s="15"/>
      <c r="E914" s="15"/>
      <c r="F914" s="15"/>
      <c r="G914" s="15"/>
      <c r="H914" s="15"/>
      <c r="N914" s="39"/>
      <c r="P914" s="17"/>
    </row>
    <row r="915" customFormat="false" ht="14.25" hidden="false" customHeight="false" outlineLevel="0" collapsed="false">
      <c r="D915" s="15"/>
      <c r="E915" s="15"/>
      <c r="F915" s="15"/>
      <c r="G915" s="15"/>
      <c r="H915" s="15"/>
      <c r="N915" s="39"/>
      <c r="P915" s="17"/>
    </row>
    <row r="916" customFormat="false" ht="14.25" hidden="false" customHeight="false" outlineLevel="0" collapsed="false">
      <c r="D916" s="15"/>
      <c r="E916" s="15"/>
      <c r="F916" s="15"/>
      <c r="G916" s="15"/>
      <c r="H916" s="15"/>
      <c r="N916" s="39"/>
      <c r="P916" s="17"/>
    </row>
    <row r="917" customFormat="false" ht="14.25" hidden="false" customHeight="false" outlineLevel="0" collapsed="false">
      <c r="D917" s="15"/>
      <c r="E917" s="15"/>
      <c r="F917" s="15"/>
      <c r="G917" s="15"/>
      <c r="H917" s="15"/>
      <c r="N917" s="39"/>
      <c r="P917" s="17"/>
    </row>
    <row r="918" customFormat="false" ht="14.25" hidden="false" customHeight="false" outlineLevel="0" collapsed="false">
      <c r="D918" s="15"/>
      <c r="E918" s="15"/>
      <c r="F918" s="15"/>
      <c r="G918" s="15"/>
      <c r="H918" s="15"/>
      <c r="N918" s="39"/>
      <c r="P918" s="17"/>
    </row>
    <row r="919" customFormat="false" ht="14.25" hidden="false" customHeight="false" outlineLevel="0" collapsed="false">
      <c r="D919" s="15"/>
      <c r="E919" s="15"/>
      <c r="F919" s="15"/>
      <c r="G919" s="15"/>
      <c r="H919" s="15"/>
      <c r="N919" s="39"/>
      <c r="P919" s="17"/>
    </row>
    <row r="920" customFormat="false" ht="14.25" hidden="false" customHeight="false" outlineLevel="0" collapsed="false">
      <c r="D920" s="15"/>
      <c r="E920" s="15"/>
      <c r="F920" s="15"/>
      <c r="G920" s="15"/>
      <c r="H920" s="15"/>
      <c r="N920" s="39"/>
      <c r="P920" s="17"/>
    </row>
    <row r="921" customFormat="false" ht="14.25" hidden="false" customHeight="false" outlineLevel="0" collapsed="false">
      <c r="D921" s="15"/>
      <c r="E921" s="15"/>
      <c r="F921" s="15"/>
      <c r="G921" s="15"/>
      <c r="H921" s="15"/>
      <c r="N921" s="39"/>
      <c r="P921" s="17"/>
    </row>
    <row r="922" customFormat="false" ht="14.25" hidden="false" customHeight="false" outlineLevel="0" collapsed="false">
      <c r="D922" s="15"/>
      <c r="E922" s="15"/>
      <c r="F922" s="15"/>
      <c r="G922" s="15"/>
      <c r="H922" s="15"/>
      <c r="N922" s="39"/>
      <c r="P922" s="17"/>
    </row>
    <row r="923" customFormat="false" ht="14.25" hidden="false" customHeight="false" outlineLevel="0" collapsed="false">
      <c r="D923" s="15"/>
      <c r="E923" s="15"/>
      <c r="F923" s="15"/>
      <c r="G923" s="15"/>
      <c r="H923" s="15"/>
      <c r="N923" s="39"/>
      <c r="P923" s="17"/>
    </row>
    <row r="924" customFormat="false" ht="14.25" hidden="false" customHeight="false" outlineLevel="0" collapsed="false">
      <c r="D924" s="15"/>
      <c r="E924" s="15"/>
      <c r="F924" s="15"/>
      <c r="G924" s="15"/>
      <c r="H924" s="15"/>
      <c r="N924" s="39"/>
      <c r="P924" s="17"/>
    </row>
    <row r="925" customFormat="false" ht="14.25" hidden="false" customHeight="false" outlineLevel="0" collapsed="false">
      <c r="D925" s="15"/>
      <c r="E925" s="15"/>
      <c r="F925" s="15"/>
      <c r="G925" s="15"/>
      <c r="H925" s="15"/>
      <c r="N925" s="39"/>
      <c r="P925" s="17"/>
    </row>
    <row r="926" customFormat="false" ht="14.25" hidden="false" customHeight="false" outlineLevel="0" collapsed="false">
      <c r="D926" s="15"/>
      <c r="E926" s="15"/>
      <c r="F926" s="15"/>
      <c r="G926" s="15"/>
      <c r="H926" s="15"/>
      <c r="N926" s="39"/>
      <c r="P926" s="17"/>
    </row>
    <row r="927" customFormat="false" ht="14.25" hidden="false" customHeight="false" outlineLevel="0" collapsed="false">
      <c r="D927" s="15"/>
      <c r="E927" s="15"/>
      <c r="F927" s="15"/>
      <c r="G927" s="15"/>
      <c r="H927" s="15"/>
      <c r="N927" s="39"/>
      <c r="P927" s="17"/>
    </row>
    <row r="928" customFormat="false" ht="14.25" hidden="false" customHeight="false" outlineLevel="0" collapsed="false">
      <c r="D928" s="15"/>
      <c r="E928" s="15"/>
      <c r="F928" s="15"/>
      <c r="G928" s="15"/>
      <c r="H928" s="15"/>
      <c r="N928" s="39"/>
      <c r="P928" s="17"/>
    </row>
    <row r="929" customFormat="false" ht="14.25" hidden="false" customHeight="false" outlineLevel="0" collapsed="false">
      <c r="D929" s="15"/>
      <c r="E929" s="15"/>
      <c r="F929" s="15"/>
      <c r="G929" s="15"/>
      <c r="H929" s="15"/>
      <c r="N929" s="39"/>
      <c r="P929" s="17"/>
    </row>
    <row r="930" customFormat="false" ht="14.25" hidden="false" customHeight="false" outlineLevel="0" collapsed="false">
      <c r="D930" s="15"/>
      <c r="E930" s="15"/>
      <c r="F930" s="15"/>
      <c r="G930" s="15"/>
      <c r="H930" s="15"/>
      <c r="N930" s="39"/>
      <c r="P930" s="17"/>
    </row>
    <row r="931" customFormat="false" ht="14.25" hidden="false" customHeight="false" outlineLevel="0" collapsed="false">
      <c r="D931" s="15"/>
      <c r="E931" s="15"/>
      <c r="F931" s="15"/>
      <c r="G931" s="15"/>
      <c r="H931" s="15"/>
      <c r="N931" s="39"/>
      <c r="P931" s="17"/>
    </row>
    <row r="932" customFormat="false" ht="14.25" hidden="false" customHeight="false" outlineLevel="0" collapsed="false">
      <c r="D932" s="15"/>
      <c r="E932" s="15"/>
      <c r="F932" s="15"/>
      <c r="G932" s="15"/>
      <c r="H932" s="15"/>
      <c r="N932" s="39"/>
      <c r="P932" s="17"/>
    </row>
    <row r="933" customFormat="false" ht="14.25" hidden="false" customHeight="false" outlineLevel="0" collapsed="false">
      <c r="D933" s="15"/>
      <c r="E933" s="15"/>
      <c r="F933" s="15"/>
      <c r="G933" s="15"/>
      <c r="H933" s="15"/>
      <c r="N933" s="39"/>
      <c r="P933" s="17"/>
    </row>
    <row r="934" customFormat="false" ht="14.25" hidden="false" customHeight="false" outlineLevel="0" collapsed="false">
      <c r="D934" s="15"/>
      <c r="E934" s="15"/>
      <c r="F934" s="15"/>
      <c r="G934" s="15"/>
      <c r="H934" s="15"/>
      <c r="N934" s="39"/>
      <c r="P934" s="17"/>
    </row>
    <row r="935" customFormat="false" ht="14.25" hidden="false" customHeight="false" outlineLevel="0" collapsed="false">
      <c r="D935" s="15"/>
      <c r="E935" s="15"/>
      <c r="F935" s="15"/>
      <c r="G935" s="15"/>
      <c r="H935" s="15"/>
      <c r="N935" s="39"/>
      <c r="P935" s="17"/>
    </row>
    <row r="936" customFormat="false" ht="14.25" hidden="false" customHeight="false" outlineLevel="0" collapsed="false">
      <c r="D936" s="15"/>
      <c r="E936" s="15"/>
      <c r="F936" s="15"/>
      <c r="G936" s="15"/>
      <c r="H936" s="15"/>
      <c r="N936" s="39"/>
      <c r="P936" s="17"/>
    </row>
    <row r="937" customFormat="false" ht="14.25" hidden="false" customHeight="false" outlineLevel="0" collapsed="false">
      <c r="D937" s="15"/>
      <c r="E937" s="15"/>
      <c r="F937" s="15"/>
      <c r="G937" s="15"/>
      <c r="H937" s="15"/>
      <c r="N937" s="39"/>
      <c r="P937" s="17"/>
    </row>
    <row r="938" customFormat="false" ht="14.25" hidden="false" customHeight="false" outlineLevel="0" collapsed="false">
      <c r="D938" s="15"/>
      <c r="E938" s="15"/>
      <c r="F938" s="15"/>
      <c r="G938" s="15"/>
      <c r="H938" s="15"/>
      <c r="N938" s="39"/>
      <c r="P938" s="17"/>
    </row>
    <row r="939" customFormat="false" ht="14.25" hidden="false" customHeight="false" outlineLevel="0" collapsed="false">
      <c r="D939" s="15"/>
      <c r="E939" s="15"/>
      <c r="F939" s="15"/>
      <c r="G939" s="15"/>
      <c r="H939" s="15"/>
      <c r="N939" s="39"/>
      <c r="P939" s="17"/>
    </row>
    <row r="940" customFormat="false" ht="14.25" hidden="false" customHeight="false" outlineLevel="0" collapsed="false">
      <c r="D940" s="15"/>
      <c r="E940" s="15"/>
      <c r="F940" s="15"/>
      <c r="G940" s="15"/>
      <c r="H940" s="15"/>
      <c r="N940" s="39"/>
      <c r="P940" s="17"/>
    </row>
    <row r="941" customFormat="false" ht="14.25" hidden="false" customHeight="false" outlineLevel="0" collapsed="false">
      <c r="D941" s="15"/>
      <c r="E941" s="15"/>
      <c r="F941" s="15"/>
      <c r="G941" s="15"/>
      <c r="H941" s="15"/>
      <c r="N941" s="39"/>
      <c r="P941" s="17"/>
    </row>
    <row r="942" customFormat="false" ht="14.25" hidden="false" customHeight="false" outlineLevel="0" collapsed="false">
      <c r="D942" s="15"/>
      <c r="E942" s="15"/>
      <c r="F942" s="15"/>
      <c r="G942" s="15"/>
      <c r="H942" s="15"/>
      <c r="N942" s="39"/>
      <c r="P942" s="17"/>
    </row>
    <row r="943" customFormat="false" ht="14.25" hidden="false" customHeight="false" outlineLevel="0" collapsed="false">
      <c r="D943" s="15"/>
      <c r="E943" s="15"/>
      <c r="F943" s="15"/>
      <c r="G943" s="15"/>
      <c r="H943" s="15"/>
      <c r="N943" s="39"/>
      <c r="P943" s="17"/>
    </row>
    <row r="944" customFormat="false" ht="14.25" hidden="false" customHeight="false" outlineLevel="0" collapsed="false">
      <c r="D944" s="15"/>
      <c r="E944" s="15"/>
      <c r="F944" s="15"/>
      <c r="G944" s="15"/>
      <c r="H944" s="15"/>
      <c r="N944" s="39"/>
      <c r="P944" s="17"/>
    </row>
    <row r="945" customFormat="false" ht="14.25" hidden="false" customHeight="false" outlineLevel="0" collapsed="false">
      <c r="D945" s="15"/>
      <c r="E945" s="15"/>
      <c r="F945" s="15"/>
      <c r="G945" s="15"/>
      <c r="H945" s="15"/>
      <c r="N945" s="39"/>
      <c r="P945" s="17"/>
    </row>
    <row r="946" customFormat="false" ht="14.25" hidden="false" customHeight="false" outlineLevel="0" collapsed="false">
      <c r="D946" s="15"/>
      <c r="E946" s="15"/>
      <c r="F946" s="15"/>
      <c r="G946" s="15"/>
      <c r="H946" s="15"/>
      <c r="N946" s="39"/>
      <c r="P946" s="17"/>
    </row>
    <row r="947" customFormat="false" ht="14.25" hidden="false" customHeight="false" outlineLevel="0" collapsed="false">
      <c r="D947" s="15"/>
      <c r="E947" s="15"/>
      <c r="F947" s="15"/>
      <c r="G947" s="15"/>
      <c r="H947" s="15"/>
      <c r="N947" s="39"/>
      <c r="P947" s="17"/>
    </row>
    <row r="948" customFormat="false" ht="14.25" hidden="false" customHeight="false" outlineLevel="0" collapsed="false">
      <c r="D948" s="15"/>
      <c r="E948" s="15"/>
      <c r="F948" s="15"/>
      <c r="G948" s="15"/>
      <c r="H948" s="15"/>
      <c r="N948" s="39"/>
      <c r="P948" s="17"/>
    </row>
    <row r="949" customFormat="false" ht="14.25" hidden="false" customHeight="false" outlineLevel="0" collapsed="false">
      <c r="D949" s="15"/>
      <c r="E949" s="15"/>
      <c r="F949" s="15"/>
      <c r="G949" s="15"/>
      <c r="H949" s="15"/>
      <c r="N949" s="39"/>
      <c r="P949" s="17"/>
    </row>
    <row r="950" customFormat="false" ht="14.25" hidden="false" customHeight="false" outlineLevel="0" collapsed="false">
      <c r="D950" s="15"/>
      <c r="E950" s="15"/>
      <c r="F950" s="15"/>
      <c r="G950" s="15"/>
      <c r="H950" s="15"/>
      <c r="N950" s="39"/>
      <c r="P950" s="17"/>
    </row>
    <row r="951" customFormat="false" ht="14.25" hidden="false" customHeight="false" outlineLevel="0" collapsed="false">
      <c r="D951" s="15"/>
      <c r="E951" s="15"/>
      <c r="F951" s="15"/>
      <c r="G951" s="15"/>
      <c r="H951" s="15"/>
      <c r="N951" s="39"/>
      <c r="P951" s="17"/>
    </row>
    <row r="952" customFormat="false" ht="14.25" hidden="false" customHeight="false" outlineLevel="0" collapsed="false">
      <c r="D952" s="15"/>
      <c r="E952" s="15"/>
      <c r="F952" s="15"/>
      <c r="G952" s="15"/>
      <c r="H952" s="15"/>
      <c r="N952" s="39"/>
      <c r="P952" s="17"/>
    </row>
    <row r="953" customFormat="false" ht="14.25" hidden="false" customHeight="false" outlineLevel="0" collapsed="false">
      <c r="D953" s="15"/>
      <c r="E953" s="15"/>
      <c r="F953" s="15"/>
      <c r="G953" s="15"/>
      <c r="H953" s="15"/>
      <c r="N953" s="39"/>
      <c r="P953" s="17"/>
    </row>
    <row r="954" customFormat="false" ht="14.25" hidden="false" customHeight="false" outlineLevel="0" collapsed="false">
      <c r="D954" s="15"/>
      <c r="E954" s="15"/>
      <c r="F954" s="15"/>
      <c r="G954" s="15"/>
      <c r="H954" s="15"/>
      <c r="N954" s="39"/>
      <c r="P954" s="17"/>
    </row>
    <row r="955" customFormat="false" ht="14.25" hidden="false" customHeight="false" outlineLevel="0" collapsed="false">
      <c r="D955" s="15"/>
      <c r="E955" s="15"/>
      <c r="F955" s="15"/>
      <c r="G955" s="15"/>
      <c r="H955" s="15"/>
      <c r="N955" s="39"/>
      <c r="P955" s="17"/>
    </row>
    <row r="956" customFormat="false" ht="14.25" hidden="false" customHeight="false" outlineLevel="0" collapsed="false">
      <c r="D956" s="15"/>
      <c r="E956" s="15"/>
      <c r="F956" s="15"/>
      <c r="G956" s="15"/>
      <c r="H956" s="15"/>
      <c r="N956" s="39"/>
      <c r="P956" s="17"/>
    </row>
    <row r="957" customFormat="false" ht="14.25" hidden="false" customHeight="false" outlineLevel="0" collapsed="false">
      <c r="D957" s="15"/>
      <c r="E957" s="15"/>
      <c r="F957" s="15"/>
      <c r="G957" s="15"/>
      <c r="H957" s="15"/>
      <c r="N957" s="39"/>
      <c r="P957" s="17"/>
    </row>
    <row r="958" customFormat="false" ht="14.25" hidden="false" customHeight="false" outlineLevel="0" collapsed="false">
      <c r="D958" s="15"/>
      <c r="E958" s="15"/>
      <c r="F958" s="15"/>
      <c r="G958" s="15"/>
      <c r="H958" s="15"/>
      <c r="N958" s="39"/>
      <c r="P958" s="17"/>
    </row>
    <row r="959" customFormat="false" ht="14.25" hidden="false" customHeight="false" outlineLevel="0" collapsed="false">
      <c r="D959" s="15"/>
      <c r="E959" s="15"/>
      <c r="F959" s="15"/>
      <c r="G959" s="15"/>
      <c r="H959" s="15"/>
      <c r="N959" s="39"/>
      <c r="P959" s="17"/>
    </row>
    <row r="960" customFormat="false" ht="14.25" hidden="false" customHeight="false" outlineLevel="0" collapsed="false">
      <c r="D960" s="15"/>
      <c r="E960" s="15"/>
      <c r="F960" s="15"/>
      <c r="G960" s="15"/>
      <c r="H960" s="15"/>
      <c r="N960" s="39"/>
      <c r="P960" s="17"/>
    </row>
    <row r="961" customFormat="false" ht="14.25" hidden="false" customHeight="false" outlineLevel="0" collapsed="false">
      <c r="D961" s="15"/>
      <c r="E961" s="15"/>
      <c r="F961" s="15"/>
      <c r="G961" s="15"/>
      <c r="H961" s="15"/>
      <c r="N961" s="39"/>
      <c r="P961" s="17"/>
    </row>
    <row r="962" customFormat="false" ht="14.25" hidden="false" customHeight="false" outlineLevel="0" collapsed="false">
      <c r="D962" s="15"/>
      <c r="E962" s="15"/>
      <c r="F962" s="15"/>
      <c r="G962" s="15"/>
      <c r="H962" s="15"/>
      <c r="N962" s="39"/>
      <c r="P962" s="17"/>
    </row>
    <row r="963" customFormat="false" ht="14.25" hidden="false" customHeight="false" outlineLevel="0" collapsed="false">
      <c r="D963" s="15"/>
      <c r="E963" s="15"/>
      <c r="F963" s="15"/>
      <c r="G963" s="15"/>
      <c r="H963" s="15"/>
      <c r="N963" s="39"/>
      <c r="P963" s="17"/>
    </row>
    <row r="964" customFormat="false" ht="14.25" hidden="false" customHeight="false" outlineLevel="0" collapsed="false">
      <c r="D964" s="15"/>
      <c r="E964" s="15"/>
      <c r="F964" s="15"/>
      <c r="G964" s="15"/>
      <c r="H964" s="15"/>
      <c r="N964" s="39"/>
      <c r="P964" s="17"/>
    </row>
    <row r="965" customFormat="false" ht="14.25" hidden="false" customHeight="false" outlineLevel="0" collapsed="false">
      <c r="D965" s="15"/>
      <c r="E965" s="15"/>
      <c r="F965" s="15"/>
      <c r="G965" s="15"/>
      <c r="H965" s="15"/>
      <c r="N965" s="39"/>
      <c r="P965" s="17"/>
    </row>
    <row r="966" customFormat="false" ht="14.25" hidden="false" customHeight="false" outlineLevel="0" collapsed="false">
      <c r="D966" s="15"/>
      <c r="E966" s="15"/>
      <c r="F966" s="15"/>
      <c r="G966" s="15"/>
      <c r="H966" s="15"/>
      <c r="N966" s="39"/>
      <c r="P966" s="17"/>
    </row>
    <row r="967" customFormat="false" ht="14.25" hidden="false" customHeight="false" outlineLevel="0" collapsed="false">
      <c r="D967" s="15"/>
      <c r="E967" s="15"/>
      <c r="F967" s="15"/>
      <c r="G967" s="15"/>
      <c r="H967" s="15"/>
      <c r="N967" s="39"/>
      <c r="P967" s="17"/>
    </row>
    <row r="968" customFormat="false" ht="14.25" hidden="false" customHeight="false" outlineLevel="0" collapsed="false">
      <c r="D968" s="15"/>
      <c r="E968" s="15"/>
      <c r="F968" s="15"/>
      <c r="G968" s="15"/>
      <c r="H968" s="15"/>
      <c r="N968" s="39"/>
      <c r="P968" s="17"/>
    </row>
    <row r="969" customFormat="false" ht="14.25" hidden="false" customHeight="false" outlineLevel="0" collapsed="false">
      <c r="D969" s="15"/>
      <c r="E969" s="15"/>
      <c r="F969" s="15"/>
      <c r="G969" s="15"/>
      <c r="H969" s="15"/>
      <c r="N969" s="39"/>
      <c r="P969" s="17"/>
    </row>
    <row r="970" customFormat="false" ht="14.25" hidden="false" customHeight="false" outlineLevel="0" collapsed="false">
      <c r="D970" s="15"/>
      <c r="E970" s="15"/>
      <c r="F970" s="15"/>
      <c r="G970" s="15"/>
      <c r="H970" s="15"/>
      <c r="N970" s="39"/>
      <c r="P970" s="17"/>
    </row>
    <row r="971" customFormat="false" ht="14.25" hidden="false" customHeight="false" outlineLevel="0" collapsed="false">
      <c r="D971" s="15"/>
      <c r="E971" s="15"/>
      <c r="F971" s="15"/>
      <c r="G971" s="15"/>
      <c r="H971" s="15"/>
      <c r="N971" s="39"/>
      <c r="P971" s="17"/>
    </row>
    <row r="972" customFormat="false" ht="14.25" hidden="false" customHeight="false" outlineLevel="0" collapsed="false">
      <c r="D972" s="15"/>
      <c r="E972" s="15"/>
      <c r="F972" s="15"/>
      <c r="G972" s="15"/>
      <c r="H972" s="15"/>
      <c r="N972" s="39"/>
      <c r="P972" s="17"/>
    </row>
    <row r="973" customFormat="false" ht="14.25" hidden="false" customHeight="false" outlineLevel="0" collapsed="false">
      <c r="D973" s="15"/>
      <c r="E973" s="15"/>
      <c r="F973" s="15"/>
      <c r="G973" s="15"/>
      <c r="H973" s="15"/>
      <c r="N973" s="39"/>
      <c r="P973" s="17"/>
    </row>
    <row r="974" customFormat="false" ht="14.25" hidden="false" customHeight="false" outlineLevel="0" collapsed="false">
      <c r="D974" s="15"/>
      <c r="E974" s="15"/>
      <c r="F974" s="15"/>
      <c r="G974" s="15"/>
      <c r="H974" s="15"/>
      <c r="N974" s="39"/>
      <c r="P974" s="17"/>
    </row>
    <row r="975" customFormat="false" ht="14.25" hidden="false" customHeight="false" outlineLevel="0" collapsed="false">
      <c r="D975" s="15"/>
      <c r="E975" s="15"/>
      <c r="F975" s="15"/>
      <c r="G975" s="15"/>
      <c r="H975" s="15"/>
      <c r="N975" s="39"/>
      <c r="P975" s="17"/>
    </row>
    <row r="976" customFormat="false" ht="14.25" hidden="false" customHeight="false" outlineLevel="0" collapsed="false">
      <c r="D976" s="15"/>
      <c r="E976" s="15"/>
      <c r="F976" s="15"/>
      <c r="G976" s="15"/>
      <c r="H976" s="15"/>
      <c r="N976" s="39"/>
      <c r="P976" s="17"/>
    </row>
    <row r="977" customFormat="false" ht="14.25" hidden="false" customHeight="false" outlineLevel="0" collapsed="false">
      <c r="D977" s="15"/>
      <c r="E977" s="15"/>
      <c r="F977" s="15"/>
      <c r="G977" s="15"/>
      <c r="H977" s="15"/>
      <c r="N977" s="39"/>
      <c r="P977" s="17"/>
    </row>
    <row r="978" customFormat="false" ht="14.25" hidden="false" customHeight="false" outlineLevel="0" collapsed="false">
      <c r="D978" s="15"/>
      <c r="E978" s="15"/>
      <c r="F978" s="15"/>
      <c r="G978" s="15"/>
      <c r="H978" s="15"/>
      <c r="N978" s="39"/>
      <c r="P978" s="17"/>
    </row>
    <row r="979" customFormat="false" ht="14.25" hidden="false" customHeight="false" outlineLevel="0" collapsed="false">
      <c r="D979" s="15"/>
      <c r="E979" s="15"/>
      <c r="F979" s="15"/>
      <c r="G979" s="15"/>
      <c r="H979" s="15"/>
      <c r="N979" s="39"/>
      <c r="P979" s="17"/>
    </row>
    <row r="980" customFormat="false" ht="14.25" hidden="false" customHeight="false" outlineLevel="0" collapsed="false">
      <c r="D980" s="15"/>
      <c r="E980" s="15"/>
      <c r="F980" s="15"/>
      <c r="G980" s="15"/>
      <c r="H980" s="15"/>
      <c r="N980" s="39"/>
      <c r="P980" s="17"/>
    </row>
    <row r="981" customFormat="false" ht="14.25" hidden="false" customHeight="false" outlineLevel="0" collapsed="false">
      <c r="D981" s="15"/>
      <c r="E981" s="15"/>
      <c r="F981" s="15"/>
      <c r="G981" s="15"/>
      <c r="H981" s="15"/>
      <c r="N981" s="39"/>
      <c r="P981" s="17"/>
    </row>
    <row r="982" customFormat="false" ht="14.25" hidden="false" customHeight="false" outlineLevel="0" collapsed="false">
      <c r="D982" s="15"/>
      <c r="E982" s="15"/>
      <c r="F982" s="15"/>
      <c r="G982" s="15"/>
      <c r="H982" s="15"/>
      <c r="N982" s="39"/>
      <c r="P982" s="17"/>
    </row>
    <row r="983" customFormat="false" ht="14.25" hidden="false" customHeight="false" outlineLevel="0" collapsed="false">
      <c r="D983" s="15"/>
      <c r="E983" s="15"/>
      <c r="F983" s="15"/>
      <c r="G983" s="15"/>
      <c r="H983" s="15"/>
      <c r="N983" s="39"/>
      <c r="P983" s="17"/>
    </row>
    <row r="984" customFormat="false" ht="14.25" hidden="false" customHeight="false" outlineLevel="0" collapsed="false">
      <c r="D984" s="15"/>
      <c r="E984" s="15"/>
      <c r="F984" s="15"/>
      <c r="G984" s="15"/>
      <c r="H984" s="15"/>
      <c r="N984" s="39"/>
      <c r="P984" s="17"/>
    </row>
    <row r="985" customFormat="false" ht="14.25" hidden="false" customHeight="false" outlineLevel="0" collapsed="false">
      <c r="D985" s="15"/>
      <c r="E985" s="15"/>
      <c r="F985" s="15"/>
      <c r="G985" s="15"/>
      <c r="H985" s="15"/>
      <c r="N985" s="39"/>
      <c r="P985" s="17"/>
    </row>
    <row r="986" customFormat="false" ht="14.25" hidden="false" customHeight="false" outlineLevel="0" collapsed="false">
      <c r="D986" s="15"/>
      <c r="E986" s="15"/>
      <c r="F986" s="15"/>
      <c r="G986" s="15"/>
      <c r="H986" s="15"/>
      <c r="N986" s="39"/>
      <c r="P986" s="17"/>
    </row>
    <row r="987" customFormat="false" ht="14.25" hidden="false" customHeight="false" outlineLevel="0" collapsed="false">
      <c r="D987" s="15"/>
      <c r="E987" s="15"/>
      <c r="F987" s="15"/>
      <c r="G987" s="15"/>
      <c r="H987" s="15"/>
      <c r="N987" s="39"/>
      <c r="P987" s="17"/>
    </row>
    <row r="988" customFormat="false" ht="14.25" hidden="false" customHeight="false" outlineLevel="0" collapsed="false">
      <c r="D988" s="15"/>
      <c r="E988" s="15"/>
      <c r="F988" s="15"/>
      <c r="G988" s="15"/>
      <c r="H988" s="15"/>
      <c r="N988" s="39"/>
      <c r="P988" s="17"/>
    </row>
    <row r="989" customFormat="false" ht="14.25" hidden="false" customHeight="false" outlineLevel="0" collapsed="false">
      <c r="D989" s="15"/>
      <c r="E989" s="15"/>
      <c r="F989" s="15"/>
      <c r="G989" s="15"/>
      <c r="H989" s="15"/>
      <c r="N989" s="39"/>
      <c r="P989" s="17"/>
    </row>
    <row r="990" customFormat="false" ht="14.25" hidden="false" customHeight="false" outlineLevel="0" collapsed="false">
      <c r="D990" s="15"/>
      <c r="E990" s="15"/>
      <c r="F990" s="15"/>
      <c r="G990" s="15"/>
      <c r="H990" s="15"/>
      <c r="N990" s="39"/>
      <c r="P990" s="17"/>
    </row>
    <row r="991" customFormat="false" ht="14.25" hidden="false" customHeight="false" outlineLevel="0" collapsed="false">
      <c r="D991" s="15"/>
      <c r="E991" s="15"/>
      <c r="F991" s="15"/>
      <c r="G991" s="15"/>
      <c r="H991" s="15"/>
      <c r="N991" s="39"/>
      <c r="P991" s="17"/>
    </row>
    <row r="992" customFormat="false" ht="14.25" hidden="false" customHeight="false" outlineLevel="0" collapsed="false">
      <c r="D992" s="15"/>
      <c r="E992" s="15"/>
      <c r="F992" s="15"/>
      <c r="G992" s="15"/>
      <c r="H992" s="15"/>
      <c r="N992" s="39"/>
      <c r="P992" s="17"/>
    </row>
    <row r="993" customFormat="false" ht="14.25" hidden="false" customHeight="false" outlineLevel="0" collapsed="false">
      <c r="D993" s="15"/>
      <c r="E993" s="15"/>
      <c r="F993" s="15"/>
      <c r="G993" s="15"/>
      <c r="H993" s="15"/>
      <c r="N993" s="39"/>
      <c r="P993" s="17"/>
    </row>
    <row r="994" customFormat="false" ht="14.25" hidden="false" customHeight="false" outlineLevel="0" collapsed="false">
      <c r="D994" s="15"/>
      <c r="E994" s="15"/>
      <c r="F994" s="15"/>
      <c r="G994" s="15"/>
      <c r="H994" s="15"/>
      <c r="N994" s="39"/>
      <c r="P994" s="17"/>
    </row>
    <row r="995" customFormat="false" ht="14.25" hidden="false" customHeight="false" outlineLevel="0" collapsed="false">
      <c r="D995" s="15"/>
      <c r="E995" s="15"/>
      <c r="F995" s="15"/>
      <c r="G995" s="15"/>
      <c r="H995" s="15"/>
      <c r="N995" s="39"/>
      <c r="P995" s="17"/>
    </row>
    <row r="996" customFormat="false" ht="14.25" hidden="false" customHeight="false" outlineLevel="0" collapsed="false">
      <c r="D996" s="15"/>
      <c r="E996" s="15"/>
      <c r="F996" s="15"/>
      <c r="G996" s="15"/>
      <c r="H996" s="15"/>
      <c r="N996" s="39"/>
      <c r="P996" s="17"/>
    </row>
    <row r="997" customFormat="false" ht="14.25" hidden="false" customHeight="false" outlineLevel="0" collapsed="false">
      <c r="D997" s="15"/>
      <c r="E997" s="15"/>
      <c r="F997" s="15"/>
      <c r="G997" s="15"/>
      <c r="H997" s="15"/>
      <c r="N997" s="39"/>
      <c r="P997" s="17"/>
    </row>
    <row r="998" customFormat="false" ht="14.25" hidden="false" customHeight="false" outlineLevel="0" collapsed="false">
      <c r="D998" s="15"/>
      <c r="E998" s="15"/>
      <c r="F998" s="15"/>
      <c r="G998" s="15"/>
      <c r="H998" s="15"/>
      <c r="N998" s="39"/>
      <c r="P998" s="17"/>
    </row>
    <row r="999" customFormat="false" ht="14.25" hidden="false" customHeight="false" outlineLevel="0" collapsed="false">
      <c r="D999" s="15"/>
      <c r="E999" s="15"/>
      <c r="F999" s="15"/>
      <c r="G999" s="15"/>
      <c r="H999" s="15"/>
      <c r="N999" s="39"/>
      <c r="P999" s="17"/>
    </row>
    <row r="1000" customFormat="false" ht="14.25" hidden="false" customHeight="false" outlineLevel="0" collapsed="false">
      <c r="D1000" s="15"/>
      <c r="E1000" s="15"/>
      <c r="F1000" s="15"/>
      <c r="G1000" s="15"/>
      <c r="H1000" s="15"/>
      <c r="N1000" s="39"/>
      <c r="P1000" s="17"/>
    </row>
    <row r="1001" customFormat="false" ht="14.25" hidden="false" customHeight="false" outlineLevel="0" collapsed="false">
      <c r="D1001" s="15"/>
      <c r="E1001" s="15"/>
      <c r="F1001" s="15"/>
      <c r="G1001" s="15"/>
      <c r="H1001" s="15"/>
      <c r="N1001" s="39"/>
      <c r="P1001" s="17"/>
    </row>
    <row r="1002" customFormat="false" ht="14.25" hidden="false" customHeight="false" outlineLevel="0" collapsed="false">
      <c r="D1002" s="15"/>
      <c r="E1002" s="15"/>
      <c r="F1002" s="15"/>
      <c r="G1002" s="15"/>
      <c r="H1002" s="15"/>
      <c r="N1002" s="39"/>
      <c r="P1002" s="17"/>
    </row>
    <row r="1003" customFormat="false" ht="14.25" hidden="false" customHeight="false" outlineLevel="0" collapsed="false">
      <c r="D1003" s="15"/>
      <c r="E1003" s="15"/>
      <c r="F1003" s="15"/>
      <c r="G1003" s="15"/>
      <c r="H1003" s="15"/>
      <c r="N1003" s="39"/>
      <c r="P1003" s="17"/>
    </row>
    <row r="1004" customFormat="false" ht="14.25" hidden="false" customHeight="false" outlineLevel="0" collapsed="false">
      <c r="D1004" s="15"/>
      <c r="E1004" s="15"/>
      <c r="F1004" s="15"/>
      <c r="G1004" s="15"/>
      <c r="H1004" s="15"/>
      <c r="N1004" s="39"/>
      <c r="P1004" s="17"/>
    </row>
    <row r="1005" customFormat="false" ht="14.25" hidden="false" customHeight="false" outlineLevel="0" collapsed="false">
      <c r="D1005" s="15"/>
      <c r="E1005" s="15"/>
      <c r="F1005" s="15"/>
      <c r="G1005" s="15"/>
      <c r="H1005" s="15"/>
      <c r="N1005" s="39"/>
      <c r="P1005" s="17"/>
    </row>
    <row r="1006" customFormat="false" ht="14.25" hidden="false" customHeight="false" outlineLevel="0" collapsed="false">
      <c r="D1006" s="15"/>
      <c r="E1006" s="15"/>
      <c r="F1006" s="15"/>
      <c r="G1006" s="15"/>
      <c r="H1006" s="15"/>
      <c r="N1006" s="39"/>
      <c r="P1006" s="17"/>
    </row>
    <row r="1007" customFormat="false" ht="14.25" hidden="false" customHeight="false" outlineLevel="0" collapsed="false">
      <c r="D1007" s="15"/>
      <c r="E1007" s="15"/>
      <c r="F1007" s="15"/>
      <c r="G1007" s="15"/>
      <c r="H1007" s="15"/>
      <c r="N1007" s="39"/>
      <c r="P1007" s="17"/>
    </row>
    <row r="1008" customFormat="false" ht="14.25" hidden="false" customHeight="false" outlineLevel="0" collapsed="false">
      <c r="D1008" s="15"/>
      <c r="E1008" s="15"/>
      <c r="F1008" s="15"/>
      <c r="G1008" s="15"/>
      <c r="H1008" s="15"/>
      <c r="N1008" s="39"/>
      <c r="P1008" s="17"/>
    </row>
    <row r="1009" customFormat="false" ht="14.25" hidden="false" customHeight="false" outlineLevel="0" collapsed="false">
      <c r="D1009" s="15"/>
      <c r="E1009" s="15"/>
      <c r="F1009" s="15"/>
      <c r="G1009" s="15"/>
      <c r="H1009" s="15"/>
      <c r="N1009" s="39"/>
      <c r="P1009" s="17"/>
    </row>
    <row r="1010" customFormat="false" ht="14.25" hidden="false" customHeight="false" outlineLevel="0" collapsed="false">
      <c r="D1010" s="15"/>
      <c r="E1010" s="15"/>
      <c r="F1010" s="15"/>
      <c r="G1010" s="15"/>
      <c r="H1010" s="15"/>
      <c r="N1010" s="39"/>
      <c r="P1010" s="17"/>
    </row>
    <row r="1011" customFormat="false" ht="14.25" hidden="false" customHeight="false" outlineLevel="0" collapsed="false">
      <c r="D1011" s="15"/>
      <c r="E1011" s="15"/>
      <c r="F1011" s="15"/>
      <c r="G1011" s="15"/>
      <c r="H1011" s="15"/>
      <c r="N1011" s="39"/>
      <c r="P1011" s="17"/>
    </row>
    <row r="1012" customFormat="false" ht="14.25" hidden="false" customHeight="false" outlineLevel="0" collapsed="false">
      <c r="D1012" s="15"/>
      <c r="E1012" s="15"/>
      <c r="F1012" s="15"/>
      <c r="G1012" s="15"/>
      <c r="H1012" s="15"/>
      <c r="N1012" s="39"/>
      <c r="P1012" s="17"/>
    </row>
    <row r="1013" customFormat="false" ht="14.25" hidden="false" customHeight="false" outlineLevel="0" collapsed="false">
      <c r="D1013" s="15"/>
      <c r="E1013" s="15"/>
      <c r="F1013" s="15"/>
      <c r="G1013" s="15"/>
      <c r="H1013" s="15"/>
      <c r="N1013" s="39"/>
      <c r="P1013" s="17"/>
    </row>
    <row r="1014" customFormat="false" ht="14.25" hidden="false" customHeight="false" outlineLevel="0" collapsed="false">
      <c r="D1014" s="15"/>
      <c r="E1014" s="15"/>
      <c r="F1014" s="15"/>
      <c r="G1014" s="15"/>
      <c r="H1014" s="15"/>
      <c r="N1014" s="39"/>
      <c r="P1014" s="17"/>
    </row>
    <row r="1015" customFormat="false" ht="14.25" hidden="false" customHeight="false" outlineLevel="0" collapsed="false">
      <c r="D1015" s="15"/>
      <c r="E1015" s="15"/>
      <c r="F1015" s="15"/>
      <c r="G1015" s="15"/>
      <c r="H1015" s="15"/>
      <c r="N1015" s="39"/>
      <c r="P1015" s="17"/>
    </row>
    <row r="1016" customFormat="false" ht="14.25" hidden="false" customHeight="false" outlineLevel="0" collapsed="false">
      <c r="D1016" s="15"/>
      <c r="E1016" s="15"/>
      <c r="F1016" s="15"/>
      <c r="G1016" s="15"/>
      <c r="H1016" s="15"/>
      <c r="N1016" s="39"/>
      <c r="P1016" s="17"/>
    </row>
    <row r="1017" customFormat="false" ht="14.25" hidden="false" customHeight="false" outlineLevel="0" collapsed="false">
      <c r="D1017" s="15"/>
      <c r="E1017" s="15"/>
      <c r="F1017" s="15"/>
      <c r="G1017" s="15"/>
      <c r="H1017" s="15"/>
      <c r="N1017" s="39"/>
      <c r="P1017" s="17"/>
    </row>
    <row r="1018" customFormat="false" ht="14.25" hidden="false" customHeight="false" outlineLevel="0" collapsed="false">
      <c r="D1018" s="15"/>
      <c r="E1018" s="15"/>
      <c r="F1018" s="15"/>
      <c r="G1018" s="15"/>
      <c r="H1018" s="15"/>
      <c r="N1018" s="39"/>
      <c r="P1018" s="17"/>
    </row>
    <row r="1019" customFormat="false" ht="14.25" hidden="false" customHeight="false" outlineLevel="0" collapsed="false">
      <c r="D1019" s="15"/>
      <c r="E1019" s="15"/>
      <c r="F1019" s="15"/>
      <c r="G1019" s="15"/>
      <c r="H1019" s="15"/>
      <c r="N1019" s="39"/>
      <c r="P1019" s="17"/>
    </row>
    <row r="1020" customFormat="false" ht="14.25" hidden="false" customHeight="false" outlineLevel="0" collapsed="false">
      <c r="D1020" s="15"/>
      <c r="E1020" s="15"/>
      <c r="F1020" s="15"/>
      <c r="G1020" s="15"/>
      <c r="H1020" s="15"/>
      <c r="N1020" s="39"/>
      <c r="P1020" s="17"/>
    </row>
    <row r="1021" customFormat="false" ht="14.25" hidden="false" customHeight="false" outlineLevel="0" collapsed="false">
      <c r="D1021" s="15"/>
      <c r="E1021" s="15"/>
      <c r="F1021" s="15"/>
      <c r="G1021" s="15"/>
      <c r="H1021" s="15"/>
      <c r="N1021" s="39"/>
      <c r="P1021" s="17"/>
    </row>
    <row r="1022" customFormat="false" ht="14.25" hidden="false" customHeight="false" outlineLevel="0" collapsed="false">
      <c r="D1022" s="15"/>
      <c r="E1022" s="15"/>
      <c r="F1022" s="15"/>
      <c r="G1022" s="15"/>
      <c r="H1022" s="15"/>
      <c r="N1022" s="39"/>
      <c r="P1022" s="17"/>
    </row>
    <row r="1023" customFormat="false" ht="14.25" hidden="false" customHeight="false" outlineLevel="0" collapsed="false">
      <c r="D1023" s="15"/>
      <c r="E1023" s="15"/>
      <c r="F1023" s="15"/>
      <c r="G1023" s="15"/>
      <c r="H1023" s="15"/>
      <c r="N1023" s="39"/>
      <c r="P1023" s="17"/>
    </row>
    <row r="1024" customFormat="false" ht="14.25" hidden="false" customHeight="false" outlineLevel="0" collapsed="false">
      <c r="D1024" s="15"/>
      <c r="E1024" s="15"/>
      <c r="F1024" s="15"/>
      <c r="G1024" s="15"/>
      <c r="H1024" s="15"/>
      <c r="N1024" s="39"/>
      <c r="P1024" s="17"/>
    </row>
    <row r="1025" customFormat="false" ht="14.25" hidden="false" customHeight="false" outlineLevel="0" collapsed="false">
      <c r="D1025" s="15"/>
      <c r="E1025" s="15"/>
      <c r="F1025" s="15"/>
      <c r="G1025" s="15"/>
      <c r="H1025" s="15"/>
      <c r="N1025" s="39"/>
      <c r="P1025" s="17"/>
    </row>
    <row r="1026" customFormat="false" ht="14.25" hidden="false" customHeight="false" outlineLevel="0" collapsed="false">
      <c r="D1026" s="15"/>
      <c r="E1026" s="15"/>
      <c r="F1026" s="15"/>
      <c r="G1026" s="15"/>
      <c r="H1026" s="15"/>
      <c r="N1026" s="39"/>
      <c r="P1026" s="17"/>
    </row>
    <row r="1027" customFormat="false" ht="14.25" hidden="false" customHeight="false" outlineLevel="0" collapsed="false">
      <c r="D1027" s="15"/>
      <c r="E1027" s="15"/>
      <c r="F1027" s="15"/>
      <c r="G1027" s="15"/>
      <c r="H1027" s="15"/>
      <c r="N1027" s="39"/>
      <c r="P1027" s="17"/>
    </row>
    <row r="1028" customFormat="false" ht="14.25" hidden="false" customHeight="false" outlineLevel="0" collapsed="false">
      <c r="D1028" s="15"/>
      <c r="E1028" s="15"/>
      <c r="F1028" s="15"/>
      <c r="G1028" s="15"/>
      <c r="H1028" s="15"/>
      <c r="N1028" s="39"/>
      <c r="P1028" s="17"/>
    </row>
    <row r="1029" customFormat="false" ht="14.25" hidden="false" customHeight="false" outlineLevel="0" collapsed="false">
      <c r="D1029" s="15"/>
      <c r="E1029" s="15"/>
      <c r="F1029" s="15"/>
      <c r="G1029" s="15"/>
      <c r="H1029" s="15"/>
      <c r="N1029" s="39"/>
      <c r="P1029" s="17"/>
    </row>
    <row r="1030" customFormat="false" ht="14.25" hidden="false" customHeight="false" outlineLevel="0" collapsed="false">
      <c r="D1030" s="15"/>
      <c r="E1030" s="15"/>
      <c r="F1030" s="15"/>
      <c r="G1030" s="15"/>
      <c r="H1030" s="15"/>
      <c r="N1030" s="39"/>
      <c r="P1030" s="17"/>
    </row>
    <row r="1031" customFormat="false" ht="14.25" hidden="false" customHeight="false" outlineLevel="0" collapsed="false">
      <c r="D1031" s="15"/>
      <c r="E1031" s="15"/>
      <c r="F1031" s="15"/>
      <c r="G1031" s="15"/>
      <c r="H1031" s="15"/>
      <c r="N1031" s="39"/>
      <c r="P1031" s="17"/>
    </row>
    <row r="1032" customFormat="false" ht="14.25" hidden="false" customHeight="false" outlineLevel="0" collapsed="false">
      <c r="D1032" s="15"/>
      <c r="E1032" s="15"/>
      <c r="F1032" s="15"/>
      <c r="G1032" s="15"/>
      <c r="H1032" s="15"/>
      <c r="N1032" s="39"/>
      <c r="P1032" s="17"/>
    </row>
    <row r="1033" customFormat="false" ht="14.25" hidden="false" customHeight="false" outlineLevel="0" collapsed="false">
      <c r="D1033" s="15"/>
      <c r="E1033" s="15"/>
      <c r="F1033" s="15"/>
      <c r="G1033" s="15"/>
      <c r="H1033" s="15"/>
      <c r="N1033" s="39"/>
      <c r="P1033" s="17"/>
    </row>
    <row r="1034" customFormat="false" ht="14.25" hidden="false" customHeight="false" outlineLevel="0" collapsed="false">
      <c r="D1034" s="15"/>
      <c r="E1034" s="15"/>
      <c r="F1034" s="15"/>
      <c r="G1034" s="15"/>
      <c r="H1034" s="15"/>
      <c r="N1034" s="39"/>
      <c r="P1034" s="17"/>
    </row>
    <row r="1035" customFormat="false" ht="14.25" hidden="false" customHeight="false" outlineLevel="0" collapsed="false">
      <c r="D1035" s="15"/>
      <c r="E1035" s="15"/>
      <c r="F1035" s="15"/>
      <c r="G1035" s="15"/>
      <c r="H1035" s="15"/>
      <c r="N1035" s="39"/>
      <c r="P1035" s="17"/>
    </row>
    <row r="1036" customFormat="false" ht="14.25" hidden="false" customHeight="false" outlineLevel="0" collapsed="false">
      <c r="D1036" s="15"/>
      <c r="E1036" s="15"/>
      <c r="F1036" s="15"/>
      <c r="G1036" s="15"/>
      <c r="H1036" s="15"/>
      <c r="N1036" s="39"/>
      <c r="P1036" s="17"/>
    </row>
    <row r="1037" customFormat="false" ht="14.25" hidden="false" customHeight="false" outlineLevel="0" collapsed="false">
      <c r="D1037" s="15"/>
      <c r="E1037" s="15"/>
      <c r="F1037" s="15"/>
      <c r="G1037" s="15"/>
      <c r="H1037" s="15"/>
      <c r="N1037" s="39"/>
      <c r="P1037" s="17"/>
    </row>
    <row r="1038" customFormat="false" ht="14.25" hidden="false" customHeight="false" outlineLevel="0" collapsed="false">
      <c r="D1038" s="15"/>
      <c r="E1038" s="15"/>
      <c r="F1038" s="15"/>
      <c r="G1038" s="15"/>
      <c r="H1038" s="15"/>
      <c r="N1038" s="39"/>
      <c r="P1038" s="17"/>
    </row>
    <row r="1039" customFormat="false" ht="14.25" hidden="false" customHeight="false" outlineLevel="0" collapsed="false">
      <c r="D1039" s="15"/>
      <c r="E1039" s="15"/>
      <c r="F1039" s="15"/>
      <c r="G1039" s="15"/>
      <c r="H1039" s="15"/>
      <c r="N1039" s="39"/>
      <c r="P1039" s="17"/>
    </row>
    <row r="1040" customFormat="false" ht="14.25" hidden="false" customHeight="false" outlineLevel="0" collapsed="false">
      <c r="D1040" s="15"/>
      <c r="E1040" s="15"/>
      <c r="F1040" s="15"/>
      <c r="G1040" s="15"/>
      <c r="H1040" s="15"/>
      <c r="N1040" s="39"/>
      <c r="P1040" s="17"/>
    </row>
    <row r="1041" customFormat="false" ht="14.25" hidden="false" customHeight="false" outlineLevel="0" collapsed="false">
      <c r="D1041" s="15"/>
      <c r="E1041" s="15"/>
      <c r="F1041" s="15"/>
      <c r="G1041" s="15"/>
      <c r="H1041" s="15"/>
      <c r="N1041" s="39"/>
      <c r="P1041" s="17"/>
    </row>
    <row r="1042" customFormat="false" ht="14.25" hidden="false" customHeight="false" outlineLevel="0" collapsed="false">
      <c r="D1042" s="15"/>
      <c r="E1042" s="15"/>
      <c r="F1042" s="15"/>
      <c r="G1042" s="15"/>
      <c r="H1042" s="15"/>
      <c r="N1042" s="39"/>
      <c r="P1042" s="17"/>
    </row>
    <row r="1043" customFormat="false" ht="14.25" hidden="false" customHeight="false" outlineLevel="0" collapsed="false">
      <c r="D1043" s="15"/>
      <c r="E1043" s="15"/>
      <c r="F1043" s="15"/>
      <c r="G1043" s="15"/>
      <c r="H1043" s="15"/>
      <c r="N1043" s="39"/>
      <c r="P1043" s="17"/>
    </row>
    <row r="1044" customFormat="false" ht="14.25" hidden="false" customHeight="false" outlineLevel="0" collapsed="false">
      <c r="D1044" s="15"/>
      <c r="E1044" s="15"/>
      <c r="F1044" s="15"/>
      <c r="G1044" s="15"/>
      <c r="H1044" s="15"/>
      <c r="N1044" s="39"/>
      <c r="P1044" s="17"/>
    </row>
    <row r="1045" customFormat="false" ht="14.25" hidden="false" customHeight="false" outlineLevel="0" collapsed="false">
      <c r="D1045" s="15"/>
      <c r="E1045" s="15"/>
      <c r="F1045" s="15"/>
      <c r="G1045" s="15"/>
      <c r="H1045" s="15"/>
      <c r="N1045" s="39"/>
      <c r="P1045" s="17"/>
    </row>
    <row r="1046" customFormat="false" ht="14.25" hidden="false" customHeight="false" outlineLevel="0" collapsed="false">
      <c r="D1046" s="15"/>
      <c r="E1046" s="15"/>
      <c r="F1046" s="15"/>
      <c r="G1046" s="15"/>
      <c r="H1046" s="15"/>
      <c r="N1046" s="39"/>
      <c r="P1046" s="17"/>
    </row>
    <row r="1047" customFormat="false" ht="14.25" hidden="false" customHeight="false" outlineLevel="0" collapsed="false">
      <c r="D1047" s="15"/>
      <c r="E1047" s="15"/>
      <c r="F1047" s="15"/>
      <c r="G1047" s="15"/>
      <c r="H1047" s="15"/>
      <c r="N1047" s="39"/>
      <c r="P1047" s="17"/>
    </row>
    <row r="1048" customFormat="false" ht="14.25" hidden="false" customHeight="false" outlineLevel="0" collapsed="false">
      <c r="D1048" s="15"/>
      <c r="E1048" s="15"/>
      <c r="F1048" s="15"/>
      <c r="G1048" s="15"/>
      <c r="H1048" s="15"/>
      <c r="N1048" s="39"/>
      <c r="P1048" s="17"/>
    </row>
    <row r="1049" customFormat="false" ht="14.25" hidden="false" customHeight="false" outlineLevel="0" collapsed="false">
      <c r="D1049" s="15"/>
      <c r="E1049" s="15"/>
      <c r="F1049" s="15"/>
      <c r="G1049" s="15"/>
      <c r="H1049" s="15"/>
      <c r="N1049" s="39"/>
      <c r="P1049" s="17"/>
    </row>
    <row r="1050" customFormat="false" ht="14.25" hidden="false" customHeight="false" outlineLevel="0" collapsed="false">
      <c r="D1050" s="15"/>
      <c r="E1050" s="15"/>
      <c r="F1050" s="15"/>
      <c r="G1050" s="15"/>
      <c r="H1050" s="15"/>
      <c r="N1050" s="39"/>
      <c r="P1050" s="17"/>
    </row>
    <row r="1051" customFormat="false" ht="14.25" hidden="false" customHeight="false" outlineLevel="0" collapsed="false">
      <c r="D1051" s="15"/>
      <c r="E1051" s="15"/>
      <c r="F1051" s="15"/>
      <c r="G1051" s="15"/>
      <c r="H1051" s="15"/>
      <c r="N1051" s="39"/>
      <c r="P1051" s="17"/>
    </row>
    <row r="1052" customFormat="false" ht="14.25" hidden="false" customHeight="false" outlineLevel="0" collapsed="false">
      <c r="D1052" s="15"/>
      <c r="E1052" s="15"/>
      <c r="F1052" s="15"/>
      <c r="G1052" s="15"/>
      <c r="H1052" s="15"/>
      <c r="N1052" s="39"/>
      <c r="P1052" s="17"/>
    </row>
    <row r="1053" customFormat="false" ht="14.25" hidden="false" customHeight="false" outlineLevel="0" collapsed="false">
      <c r="D1053" s="15"/>
      <c r="E1053" s="15"/>
      <c r="F1053" s="15"/>
      <c r="G1053" s="15"/>
      <c r="H1053" s="15"/>
      <c r="N1053" s="39"/>
      <c r="P1053" s="17"/>
    </row>
    <row r="1054" customFormat="false" ht="14.25" hidden="false" customHeight="false" outlineLevel="0" collapsed="false">
      <c r="D1054" s="15"/>
      <c r="E1054" s="15"/>
      <c r="F1054" s="15"/>
      <c r="G1054" s="15"/>
      <c r="H1054" s="15"/>
      <c r="N1054" s="39"/>
      <c r="P1054" s="17"/>
    </row>
    <row r="1055" customFormat="false" ht="14.25" hidden="false" customHeight="false" outlineLevel="0" collapsed="false">
      <c r="D1055" s="15"/>
      <c r="E1055" s="15"/>
      <c r="F1055" s="15"/>
      <c r="G1055" s="15"/>
      <c r="H1055" s="15"/>
      <c r="N1055" s="39"/>
      <c r="P1055" s="17"/>
    </row>
    <row r="1056" customFormat="false" ht="14.25" hidden="false" customHeight="false" outlineLevel="0" collapsed="false">
      <c r="D1056" s="15"/>
      <c r="E1056" s="15"/>
      <c r="F1056" s="15"/>
      <c r="G1056" s="15"/>
      <c r="H1056" s="15"/>
      <c r="N1056" s="39"/>
      <c r="P1056" s="17"/>
    </row>
    <row r="1057" customFormat="false" ht="14.25" hidden="false" customHeight="false" outlineLevel="0" collapsed="false">
      <c r="D1057" s="15"/>
      <c r="E1057" s="15"/>
      <c r="F1057" s="15"/>
      <c r="G1057" s="15"/>
      <c r="H1057" s="15"/>
      <c r="N1057" s="39"/>
      <c r="P1057" s="17"/>
    </row>
    <row r="1058" customFormat="false" ht="14.25" hidden="false" customHeight="false" outlineLevel="0" collapsed="false">
      <c r="D1058" s="15"/>
      <c r="E1058" s="15"/>
      <c r="F1058" s="15"/>
      <c r="G1058" s="15"/>
      <c r="H1058" s="15"/>
      <c r="N1058" s="39"/>
      <c r="P1058" s="17"/>
    </row>
    <row r="1059" customFormat="false" ht="14.25" hidden="false" customHeight="false" outlineLevel="0" collapsed="false">
      <c r="D1059" s="15"/>
      <c r="E1059" s="15"/>
      <c r="F1059" s="15"/>
      <c r="G1059" s="15"/>
      <c r="H1059" s="15"/>
      <c r="N1059" s="39"/>
      <c r="P1059" s="17"/>
    </row>
    <row r="1060" customFormat="false" ht="14.25" hidden="false" customHeight="false" outlineLevel="0" collapsed="false">
      <c r="D1060" s="15"/>
      <c r="E1060" s="15"/>
      <c r="F1060" s="15"/>
      <c r="G1060" s="15"/>
      <c r="H1060" s="15"/>
      <c r="N1060" s="39"/>
      <c r="P1060" s="17"/>
    </row>
    <row r="1061" customFormat="false" ht="14.25" hidden="false" customHeight="false" outlineLevel="0" collapsed="false">
      <c r="D1061" s="15"/>
      <c r="E1061" s="15"/>
      <c r="F1061" s="15"/>
      <c r="G1061" s="15"/>
      <c r="H1061" s="15"/>
      <c r="N1061" s="39"/>
      <c r="P1061" s="17"/>
    </row>
    <row r="1062" customFormat="false" ht="14.25" hidden="false" customHeight="false" outlineLevel="0" collapsed="false">
      <c r="D1062" s="15"/>
      <c r="E1062" s="15"/>
      <c r="F1062" s="15"/>
      <c r="G1062" s="15"/>
      <c r="H1062" s="15"/>
      <c r="N1062" s="39"/>
      <c r="P1062" s="17"/>
    </row>
    <row r="1063" customFormat="false" ht="14.25" hidden="false" customHeight="false" outlineLevel="0" collapsed="false">
      <c r="D1063" s="15"/>
      <c r="E1063" s="15"/>
      <c r="F1063" s="15"/>
      <c r="G1063" s="15"/>
      <c r="H1063" s="15"/>
      <c r="N1063" s="39"/>
      <c r="P1063" s="17"/>
    </row>
    <row r="1064" customFormat="false" ht="14.25" hidden="false" customHeight="false" outlineLevel="0" collapsed="false">
      <c r="D1064" s="15"/>
      <c r="E1064" s="15"/>
      <c r="F1064" s="15"/>
      <c r="G1064" s="15"/>
      <c r="H1064" s="15"/>
      <c r="N1064" s="39"/>
      <c r="P1064" s="17"/>
    </row>
    <row r="1065" customFormat="false" ht="14.25" hidden="false" customHeight="false" outlineLevel="0" collapsed="false">
      <c r="D1065" s="15"/>
      <c r="E1065" s="15"/>
      <c r="F1065" s="15"/>
      <c r="G1065" s="15"/>
      <c r="H1065" s="15"/>
      <c r="N1065" s="39"/>
      <c r="P1065" s="17"/>
    </row>
    <row r="1066" customFormat="false" ht="14.25" hidden="false" customHeight="false" outlineLevel="0" collapsed="false">
      <c r="D1066" s="15"/>
      <c r="E1066" s="15"/>
      <c r="F1066" s="15"/>
      <c r="G1066" s="15"/>
      <c r="H1066" s="15"/>
      <c r="N1066" s="39"/>
      <c r="P1066" s="17"/>
    </row>
    <row r="1067" customFormat="false" ht="14.25" hidden="false" customHeight="false" outlineLevel="0" collapsed="false">
      <c r="D1067" s="15"/>
      <c r="E1067" s="15"/>
      <c r="F1067" s="15"/>
      <c r="G1067" s="15"/>
      <c r="H1067" s="15"/>
      <c r="N1067" s="39"/>
      <c r="P1067" s="17"/>
    </row>
    <row r="1068" customFormat="false" ht="14.25" hidden="false" customHeight="false" outlineLevel="0" collapsed="false">
      <c r="D1068" s="15"/>
      <c r="E1068" s="15"/>
      <c r="F1068" s="15"/>
      <c r="G1068" s="15"/>
      <c r="H1068" s="15"/>
      <c r="N1068" s="39"/>
      <c r="P1068" s="17"/>
    </row>
    <row r="1069" customFormat="false" ht="14.25" hidden="false" customHeight="false" outlineLevel="0" collapsed="false">
      <c r="D1069" s="15"/>
      <c r="E1069" s="15"/>
      <c r="F1069" s="15"/>
      <c r="G1069" s="15"/>
      <c r="H1069" s="15"/>
      <c r="N1069" s="39"/>
      <c r="P1069" s="17"/>
    </row>
    <row r="1070" customFormat="false" ht="14.25" hidden="false" customHeight="false" outlineLevel="0" collapsed="false">
      <c r="D1070" s="15"/>
      <c r="E1070" s="15"/>
      <c r="F1070" s="15"/>
      <c r="G1070" s="15"/>
      <c r="H1070" s="15"/>
      <c r="N1070" s="39"/>
      <c r="P1070" s="17"/>
    </row>
    <row r="1071" customFormat="false" ht="14.25" hidden="false" customHeight="false" outlineLevel="0" collapsed="false">
      <c r="D1071" s="15"/>
      <c r="E1071" s="15"/>
      <c r="F1071" s="15"/>
      <c r="G1071" s="15"/>
      <c r="H1071" s="15"/>
      <c r="N1071" s="39"/>
      <c r="P1071" s="17"/>
    </row>
    <row r="1072" customFormat="false" ht="14.25" hidden="false" customHeight="false" outlineLevel="0" collapsed="false">
      <c r="D1072" s="15"/>
      <c r="E1072" s="15"/>
      <c r="F1072" s="15"/>
      <c r="G1072" s="15"/>
      <c r="H1072" s="15"/>
      <c r="N1072" s="39"/>
      <c r="P1072" s="17"/>
    </row>
    <row r="1073" customFormat="false" ht="14.25" hidden="false" customHeight="false" outlineLevel="0" collapsed="false">
      <c r="D1073" s="15"/>
      <c r="E1073" s="15"/>
      <c r="F1073" s="15"/>
      <c r="G1073" s="15"/>
      <c r="H1073" s="15"/>
      <c r="N1073" s="39"/>
      <c r="P1073" s="17"/>
    </row>
    <row r="1074" customFormat="false" ht="14.25" hidden="false" customHeight="false" outlineLevel="0" collapsed="false">
      <c r="D1074" s="15"/>
      <c r="E1074" s="15"/>
      <c r="F1074" s="15"/>
      <c r="G1074" s="15"/>
      <c r="H1074" s="15"/>
      <c r="N1074" s="39"/>
      <c r="P1074" s="17"/>
    </row>
    <row r="1075" customFormat="false" ht="14.25" hidden="false" customHeight="false" outlineLevel="0" collapsed="false">
      <c r="D1075" s="15"/>
      <c r="E1075" s="15"/>
      <c r="F1075" s="15"/>
      <c r="G1075" s="15"/>
      <c r="H1075" s="15"/>
      <c r="N1075" s="39"/>
      <c r="P1075" s="17"/>
    </row>
    <row r="1076" customFormat="false" ht="14.25" hidden="false" customHeight="false" outlineLevel="0" collapsed="false">
      <c r="D1076" s="15"/>
      <c r="E1076" s="15"/>
      <c r="F1076" s="15"/>
      <c r="G1076" s="15"/>
      <c r="H1076" s="15"/>
      <c r="N1076" s="39"/>
      <c r="P1076" s="17"/>
    </row>
    <row r="1077" customFormat="false" ht="14.25" hidden="false" customHeight="false" outlineLevel="0" collapsed="false">
      <c r="D1077" s="15"/>
      <c r="E1077" s="15"/>
      <c r="F1077" s="15"/>
      <c r="G1077" s="15"/>
      <c r="H1077" s="15"/>
      <c r="N1077" s="39"/>
      <c r="P1077" s="17"/>
    </row>
    <row r="1078" customFormat="false" ht="14.25" hidden="false" customHeight="false" outlineLevel="0" collapsed="false">
      <c r="D1078" s="15"/>
      <c r="E1078" s="15"/>
      <c r="F1078" s="15"/>
      <c r="G1078" s="15"/>
      <c r="H1078" s="15"/>
      <c r="N1078" s="39"/>
      <c r="P1078" s="17"/>
    </row>
    <row r="1079" customFormat="false" ht="14.25" hidden="false" customHeight="false" outlineLevel="0" collapsed="false">
      <c r="D1079" s="15"/>
      <c r="E1079" s="15"/>
      <c r="F1079" s="15"/>
      <c r="G1079" s="15"/>
      <c r="H1079" s="15"/>
      <c r="N1079" s="39"/>
      <c r="P1079" s="17"/>
    </row>
    <row r="1080" customFormat="false" ht="14.25" hidden="false" customHeight="false" outlineLevel="0" collapsed="false">
      <c r="D1080" s="15"/>
      <c r="E1080" s="15"/>
      <c r="F1080" s="15"/>
      <c r="G1080" s="15"/>
      <c r="H1080" s="15"/>
      <c r="N1080" s="39"/>
      <c r="P1080" s="17"/>
    </row>
    <row r="1081" customFormat="false" ht="14.25" hidden="false" customHeight="false" outlineLevel="0" collapsed="false">
      <c r="D1081" s="15"/>
      <c r="E1081" s="15"/>
      <c r="F1081" s="15"/>
      <c r="G1081" s="15"/>
      <c r="H1081" s="15"/>
      <c r="N1081" s="39"/>
      <c r="P1081" s="17"/>
    </row>
    <row r="1082" customFormat="false" ht="14.25" hidden="false" customHeight="false" outlineLevel="0" collapsed="false">
      <c r="D1082" s="15"/>
      <c r="E1082" s="15"/>
      <c r="F1082" s="15"/>
      <c r="G1082" s="15"/>
      <c r="H1082" s="15"/>
      <c r="N1082" s="39"/>
      <c r="P1082" s="17"/>
    </row>
    <row r="1083" customFormat="false" ht="14.25" hidden="false" customHeight="false" outlineLevel="0" collapsed="false">
      <c r="D1083" s="15"/>
      <c r="E1083" s="15"/>
      <c r="F1083" s="15"/>
      <c r="G1083" s="15"/>
      <c r="H1083" s="15"/>
      <c r="N1083" s="39"/>
      <c r="P1083" s="17"/>
    </row>
    <row r="1084" customFormat="false" ht="14.25" hidden="false" customHeight="false" outlineLevel="0" collapsed="false">
      <c r="D1084" s="15"/>
      <c r="E1084" s="15"/>
      <c r="F1084" s="15"/>
      <c r="G1084" s="15"/>
      <c r="H1084" s="15"/>
      <c r="N1084" s="39"/>
      <c r="P1084" s="17"/>
    </row>
    <row r="1085" customFormat="false" ht="14.25" hidden="false" customHeight="false" outlineLevel="0" collapsed="false">
      <c r="D1085" s="15"/>
      <c r="E1085" s="15"/>
      <c r="F1085" s="15"/>
      <c r="G1085" s="15"/>
      <c r="H1085" s="15"/>
      <c r="N1085" s="39"/>
      <c r="P1085" s="17"/>
    </row>
    <row r="1086" customFormat="false" ht="14.25" hidden="false" customHeight="false" outlineLevel="0" collapsed="false">
      <c r="D1086" s="15"/>
      <c r="E1086" s="15"/>
      <c r="F1086" s="15"/>
      <c r="G1086" s="15"/>
      <c r="H1086" s="15"/>
      <c r="N1086" s="39"/>
      <c r="P1086" s="17"/>
    </row>
    <row r="1087" customFormat="false" ht="14.25" hidden="false" customHeight="false" outlineLevel="0" collapsed="false">
      <c r="D1087" s="15"/>
      <c r="E1087" s="15"/>
      <c r="F1087" s="15"/>
      <c r="G1087" s="15"/>
      <c r="H1087" s="15"/>
      <c r="N1087" s="39"/>
      <c r="P1087" s="17"/>
    </row>
    <row r="1088" customFormat="false" ht="14.25" hidden="false" customHeight="false" outlineLevel="0" collapsed="false">
      <c r="D1088" s="15"/>
      <c r="E1088" s="15"/>
      <c r="F1088" s="15"/>
      <c r="G1088" s="15"/>
      <c r="H1088" s="15"/>
      <c r="N1088" s="39"/>
      <c r="P1088" s="17"/>
    </row>
    <row r="1089" customFormat="false" ht="14.25" hidden="false" customHeight="false" outlineLevel="0" collapsed="false">
      <c r="D1089" s="15"/>
      <c r="E1089" s="15"/>
      <c r="F1089" s="15"/>
      <c r="G1089" s="15"/>
      <c r="H1089" s="15"/>
      <c r="N1089" s="39"/>
      <c r="P1089" s="17"/>
    </row>
    <row r="1090" customFormat="false" ht="14.25" hidden="false" customHeight="false" outlineLevel="0" collapsed="false">
      <c r="D1090" s="15"/>
      <c r="E1090" s="15"/>
      <c r="F1090" s="15"/>
      <c r="G1090" s="15"/>
      <c r="H1090" s="15"/>
      <c r="N1090" s="39"/>
      <c r="P1090" s="17"/>
    </row>
    <row r="1091" customFormat="false" ht="14.25" hidden="false" customHeight="false" outlineLevel="0" collapsed="false">
      <c r="D1091" s="15"/>
      <c r="E1091" s="15"/>
      <c r="F1091" s="15"/>
      <c r="G1091" s="15"/>
      <c r="H1091" s="15"/>
      <c r="N1091" s="39"/>
      <c r="P1091" s="17"/>
    </row>
    <row r="1092" customFormat="false" ht="14.25" hidden="false" customHeight="false" outlineLevel="0" collapsed="false">
      <c r="D1092" s="15"/>
      <c r="E1092" s="15"/>
      <c r="F1092" s="15"/>
      <c r="G1092" s="15"/>
      <c r="H1092" s="15"/>
      <c r="N1092" s="39"/>
      <c r="P1092" s="17"/>
    </row>
    <row r="1093" customFormat="false" ht="14.25" hidden="false" customHeight="false" outlineLevel="0" collapsed="false">
      <c r="D1093" s="15"/>
      <c r="E1093" s="15"/>
      <c r="F1093" s="15"/>
      <c r="G1093" s="15"/>
      <c r="H1093" s="15"/>
      <c r="N1093" s="39"/>
      <c r="P1093" s="17"/>
    </row>
    <row r="1094" customFormat="false" ht="14.25" hidden="false" customHeight="false" outlineLevel="0" collapsed="false">
      <c r="D1094" s="15"/>
      <c r="E1094" s="15"/>
      <c r="F1094" s="15"/>
      <c r="G1094" s="15"/>
      <c r="H1094" s="15"/>
      <c r="N1094" s="39"/>
      <c r="P1094" s="17"/>
    </row>
    <row r="1095" customFormat="false" ht="14.25" hidden="false" customHeight="false" outlineLevel="0" collapsed="false">
      <c r="D1095" s="15"/>
      <c r="E1095" s="15"/>
      <c r="F1095" s="15"/>
      <c r="G1095" s="15"/>
      <c r="H1095" s="15"/>
      <c r="N1095" s="39"/>
      <c r="P1095" s="17"/>
    </row>
    <row r="1096" customFormat="false" ht="14.25" hidden="false" customHeight="false" outlineLevel="0" collapsed="false">
      <c r="D1096" s="15"/>
      <c r="E1096" s="15"/>
      <c r="F1096" s="15"/>
      <c r="G1096" s="15"/>
      <c r="H1096" s="15"/>
      <c r="N1096" s="39"/>
      <c r="P1096" s="17"/>
    </row>
    <row r="1097" customFormat="false" ht="14.25" hidden="false" customHeight="false" outlineLevel="0" collapsed="false">
      <c r="D1097" s="15"/>
      <c r="E1097" s="15"/>
      <c r="F1097" s="15"/>
      <c r="G1097" s="15"/>
      <c r="H1097" s="15"/>
      <c r="N1097" s="39"/>
      <c r="P1097" s="17"/>
    </row>
    <row r="1098" customFormat="false" ht="14.25" hidden="false" customHeight="false" outlineLevel="0" collapsed="false">
      <c r="D1098" s="15"/>
      <c r="E1098" s="15"/>
      <c r="F1098" s="15"/>
      <c r="G1098" s="15"/>
      <c r="H1098" s="15"/>
      <c r="N1098" s="39"/>
      <c r="P1098" s="17"/>
    </row>
    <row r="1099" customFormat="false" ht="14.25" hidden="false" customHeight="false" outlineLevel="0" collapsed="false">
      <c r="D1099" s="15"/>
      <c r="E1099" s="15"/>
      <c r="F1099" s="15"/>
      <c r="G1099" s="15"/>
      <c r="H1099" s="15"/>
      <c r="N1099" s="39"/>
      <c r="P1099" s="17"/>
    </row>
    <row r="1100" customFormat="false" ht="14.25" hidden="false" customHeight="false" outlineLevel="0" collapsed="false">
      <c r="D1100" s="15"/>
      <c r="E1100" s="15"/>
      <c r="F1100" s="15"/>
      <c r="G1100" s="15"/>
      <c r="H1100" s="15"/>
      <c r="N1100" s="39"/>
      <c r="P1100" s="17"/>
    </row>
    <row r="1101" customFormat="false" ht="14.25" hidden="false" customHeight="false" outlineLevel="0" collapsed="false">
      <c r="D1101" s="15"/>
      <c r="E1101" s="15"/>
      <c r="F1101" s="15"/>
      <c r="G1101" s="15"/>
      <c r="H1101" s="15"/>
      <c r="N1101" s="39"/>
      <c r="P1101" s="17"/>
    </row>
    <row r="1102" customFormat="false" ht="14.25" hidden="false" customHeight="false" outlineLevel="0" collapsed="false">
      <c r="D1102" s="15"/>
      <c r="E1102" s="15"/>
      <c r="F1102" s="15"/>
      <c r="G1102" s="15"/>
      <c r="H1102" s="15"/>
      <c r="N1102" s="39"/>
      <c r="P1102" s="17"/>
    </row>
    <row r="1103" customFormat="false" ht="14.25" hidden="false" customHeight="false" outlineLevel="0" collapsed="false">
      <c r="D1103" s="15"/>
      <c r="E1103" s="15"/>
      <c r="F1103" s="15"/>
      <c r="G1103" s="15"/>
      <c r="H1103" s="15"/>
      <c r="N1103" s="39"/>
      <c r="P1103" s="17"/>
    </row>
    <row r="1104" customFormat="false" ht="14.25" hidden="false" customHeight="false" outlineLevel="0" collapsed="false">
      <c r="D1104" s="15"/>
      <c r="E1104" s="15"/>
      <c r="F1104" s="15"/>
      <c r="G1104" s="15"/>
      <c r="H1104" s="15"/>
      <c r="N1104" s="39"/>
      <c r="P1104" s="17"/>
    </row>
    <row r="1105" customFormat="false" ht="14.25" hidden="false" customHeight="false" outlineLevel="0" collapsed="false">
      <c r="D1105" s="15"/>
      <c r="E1105" s="15"/>
      <c r="F1105" s="15"/>
      <c r="G1105" s="15"/>
      <c r="H1105" s="15"/>
      <c r="N1105" s="39"/>
      <c r="P1105" s="17"/>
    </row>
    <row r="1106" customFormat="false" ht="14.25" hidden="false" customHeight="false" outlineLevel="0" collapsed="false">
      <c r="D1106" s="15"/>
      <c r="E1106" s="15"/>
      <c r="F1106" s="15"/>
      <c r="G1106" s="15"/>
      <c r="H1106" s="15"/>
      <c r="N1106" s="39"/>
      <c r="P1106" s="17"/>
    </row>
    <row r="1107" customFormat="false" ht="14.25" hidden="false" customHeight="false" outlineLevel="0" collapsed="false">
      <c r="D1107" s="15"/>
      <c r="E1107" s="15"/>
      <c r="F1107" s="15"/>
      <c r="G1107" s="15"/>
      <c r="H1107" s="15"/>
      <c r="N1107" s="39"/>
      <c r="P1107" s="17"/>
    </row>
    <row r="1108" customFormat="false" ht="14.25" hidden="false" customHeight="false" outlineLevel="0" collapsed="false">
      <c r="D1108" s="15"/>
      <c r="E1108" s="15"/>
      <c r="F1108" s="15"/>
      <c r="G1108" s="15"/>
      <c r="H1108" s="15"/>
      <c r="N1108" s="39"/>
      <c r="P1108" s="17"/>
    </row>
    <row r="1109" customFormat="false" ht="14.25" hidden="false" customHeight="false" outlineLevel="0" collapsed="false">
      <c r="D1109" s="15"/>
      <c r="E1109" s="15"/>
      <c r="F1109" s="15"/>
      <c r="G1109" s="15"/>
      <c r="H1109" s="15"/>
      <c r="N1109" s="39"/>
      <c r="P1109" s="17"/>
    </row>
    <row r="1110" customFormat="false" ht="14.25" hidden="false" customHeight="false" outlineLevel="0" collapsed="false">
      <c r="D1110" s="15"/>
      <c r="E1110" s="15"/>
      <c r="F1110" s="15"/>
      <c r="G1110" s="15"/>
      <c r="H1110" s="15"/>
      <c r="N1110" s="39"/>
      <c r="P1110" s="17"/>
    </row>
    <row r="1111" customFormat="false" ht="14.25" hidden="false" customHeight="false" outlineLevel="0" collapsed="false">
      <c r="D1111" s="15"/>
      <c r="E1111" s="15"/>
      <c r="F1111" s="15"/>
      <c r="G1111" s="15"/>
      <c r="H1111" s="15"/>
      <c r="N1111" s="39"/>
      <c r="P1111" s="17"/>
    </row>
    <row r="1112" customFormat="false" ht="14.25" hidden="false" customHeight="false" outlineLevel="0" collapsed="false">
      <c r="D1112" s="15"/>
      <c r="E1112" s="15"/>
      <c r="F1112" s="15"/>
      <c r="G1112" s="15"/>
      <c r="H1112" s="15"/>
      <c r="N1112" s="39"/>
      <c r="P1112" s="17"/>
    </row>
    <row r="1113" customFormat="false" ht="14.25" hidden="false" customHeight="false" outlineLevel="0" collapsed="false">
      <c r="D1113" s="15"/>
      <c r="E1113" s="15"/>
      <c r="F1113" s="15"/>
      <c r="G1113" s="15"/>
      <c r="H1113" s="15"/>
      <c r="N1113" s="39"/>
      <c r="P1113" s="17"/>
    </row>
    <row r="1114" customFormat="false" ht="14.25" hidden="false" customHeight="false" outlineLevel="0" collapsed="false">
      <c r="D1114" s="15"/>
      <c r="E1114" s="15"/>
      <c r="F1114" s="15"/>
      <c r="G1114" s="15"/>
      <c r="H1114" s="15"/>
      <c r="N1114" s="39"/>
      <c r="P1114" s="17"/>
    </row>
    <row r="1115" customFormat="false" ht="14.25" hidden="false" customHeight="false" outlineLevel="0" collapsed="false">
      <c r="D1115" s="15"/>
      <c r="E1115" s="15"/>
      <c r="F1115" s="15"/>
      <c r="G1115" s="15"/>
      <c r="H1115" s="15"/>
      <c r="N1115" s="39"/>
      <c r="P1115" s="17"/>
    </row>
    <row r="1116" customFormat="false" ht="14.25" hidden="false" customHeight="false" outlineLevel="0" collapsed="false">
      <c r="D1116" s="15"/>
      <c r="E1116" s="15"/>
      <c r="F1116" s="15"/>
      <c r="G1116" s="15"/>
      <c r="H1116" s="15"/>
      <c r="N1116" s="39"/>
      <c r="P1116" s="17"/>
    </row>
    <row r="1117" customFormat="false" ht="14.25" hidden="false" customHeight="false" outlineLevel="0" collapsed="false">
      <c r="D1117" s="15"/>
      <c r="E1117" s="15"/>
      <c r="F1117" s="15"/>
      <c r="G1117" s="15"/>
      <c r="H1117" s="15"/>
      <c r="N1117" s="39"/>
      <c r="P1117" s="17"/>
    </row>
    <row r="1118" customFormat="false" ht="14.25" hidden="false" customHeight="false" outlineLevel="0" collapsed="false">
      <c r="D1118" s="15"/>
      <c r="E1118" s="15"/>
      <c r="F1118" s="15"/>
      <c r="G1118" s="15"/>
      <c r="H1118" s="15"/>
      <c r="N1118" s="39"/>
      <c r="P1118" s="17"/>
    </row>
    <row r="1119" customFormat="false" ht="14.25" hidden="false" customHeight="false" outlineLevel="0" collapsed="false">
      <c r="D1119" s="15"/>
      <c r="E1119" s="15"/>
      <c r="F1119" s="15"/>
      <c r="G1119" s="15"/>
      <c r="H1119" s="15"/>
      <c r="N1119" s="39"/>
      <c r="P1119" s="17"/>
    </row>
    <row r="1120" customFormat="false" ht="14.25" hidden="false" customHeight="false" outlineLevel="0" collapsed="false">
      <c r="D1120" s="15"/>
      <c r="E1120" s="15"/>
      <c r="F1120" s="15"/>
      <c r="G1120" s="15"/>
      <c r="H1120" s="15"/>
      <c r="N1120" s="39"/>
      <c r="P1120" s="17"/>
    </row>
    <row r="1121" customFormat="false" ht="14.25" hidden="false" customHeight="false" outlineLevel="0" collapsed="false">
      <c r="D1121" s="15"/>
      <c r="E1121" s="15"/>
      <c r="F1121" s="15"/>
      <c r="G1121" s="15"/>
      <c r="H1121" s="15"/>
      <c r="N1121" s="39"/>
      <c r="P1121" s="17"/>
    </row>
    <row r="1122" customFormat="false" ht="14.25" hidden="false" customHeight="false" outlineLevel="0" collapsed="false">
      <c r="D1122" s="15"/>
      <c r="E1122" s="15"/>
      <c r="F1122" s="15"/>
      <c r="G1122" s="15"/>
      <c r="H1122" s="15"/>
      <c r="N1122" s="39"/>
      <c r="P1122" s="17"/>
    </row>
    <row r="1123" customFormat="false" ht="14.25" hidden="false" customHeight="false" outlineLevel="0" collapsed="false">
      <c r="D1123" s="15"/>
      <c r="E1123" s="15"/>
      <c r="F1123" s="15"/>
      <c r="G1123" s="15"/>
      <c r="H1123" s="15"/>
      <c r="N1123" s="39"/>
      <c r="P1123" s="17"/>
    </row>
    <row r="1124" customFormat="false" ht="14.25" hidden="false" customHeight="false" outlineLevel="0" collapsed="false">
      <c r="D1124" s="15"/>
      <c r="E1124" s="15"/>
      <c r="F1124" s="15"/>
      <c r="G1124" s="15"/>
      <c r="H1124" s="15"/>
      <c r="N1124" s="39"/>
      <c r="P1124" s="17"/>
    </row>
    <row r="1125" customFormat="false" ht="14.25" hidden="false" customHeight="false" outlineLevel="0" collapsed="false">
      <c r="D1125" s="15"/>
      <c r="E1125" s="15"/>
      <c r="F1125" s="15"/>
      <c r="G1125" s="15"/>
      <c r="H1125" s="15"/>
      <c r="N1125" s="39"/>
      <c r="P1125" s="17"/>
    </row>
    <row r="1126" customFormat="false" ht="14.25" hidden="false" customHeight="false" outlineLevel="0" collapsed="false">
      <c r="D1126" s="15"/>
      <c r="E1126" s="15"/>
      <c r="F1126" s="15"/>
      <c r="G1126" s="15"/>
      <c r="H1126" s="15"/>
      <c r="N1126" s="39"/>
      <c r="P1126" s="17"/>
    </row>
    <row r="1127" customFormat="false" ht="14.25" hidden="false" customHeight="false" outlineLevel="0" collapsed="false">
      <c r="D1127" s="15"/>
      <c r="E1127" s="15"/>
      <c r="F1127" s="15"/>
      <c r="G1127" s="15"/>
      <c r="H1127" s="15"/>
      <c r="N1127" s="39"/>
      <c r="P1127" s="17"/>
    </row>
    <row r="1128" customFormat="false" ht="14.25" hidden="false" customHeight="false" outlineLevel="0" collapsed="false">
      <c r="D1128" s="15"/>
      <c r="E1128" s="15"/>
      <c r="F1128" s="15"/>
      <c r="G1128" s="15"/>
      <c r="H1128" s="15"/>
      <c r="N1128" s="39"/>
      <c r="P1128" s="17"/>
    </row>
    <row r="1129" customFormat="false" ht="14.25" hidden="false" customHeight="false" outlineLevel="0" collapsed="false">
      <c r="D1129" s="15"/>
      <c r="E1129" s="15"/>
      <c r="F1129" s="15"/>
      <c r="G1129" s="15"/>
      <c r="H1129" s="15"/>
      <c r="N1129" s="39"/>
      <c r="P1129" s="17"/>
    </row>
    <row r="1130" customFormat="false" ht="14.25" hidden="false" customHeight="false" outlineLevel="0" collapsed="false">
      <c r="D1130" s="15"/>
      <c r="E1130" s="15"/>
      <c r="F1130" s="15"/>
      <c r="G1130" s="15"/>
      <c r="H1130" s="15"/>
      <c r="N1130" s="39"/>
      <c r="P1130" s="17"/>
    </row>
    <row r="1131" customFormat="false" ht="14.25" hidden="false" customHeight="false" outlineLevel="0" collapsed="false">
      <c r="D1131" s="15"/>
      <c r="E1131" s="15"/>
      <c r="F1131" s="15"/>
      <c r="G1131" s="15"/>
      <c r="H1131" s="15"/>
      <c r="N1131" s="39"/>
      <c r="P1131" s="17"/>
    </row>
    <row r="1132" customFormat="false" ht="14.25" hidden="false" customHeight="false" outlineLevel="0" collapsed="false">
      <c r="D1132" s="15"/>
      <c r="E1132" s="15"/>
      <c r="F1132" s="15"/>
      <c r="G1132" s="15"/>
      <c r="H1132" s="15"/>
      <c r="N1132" s="39"/>
      <c r="P1132" s="17"/>
    </row>
    <row r="1133" customFormat="false" ht="14.25" hidden="false" customHeight="false" outlineLevel="0" collapsed="false">
      <c r="D1133" s="15"/>
      <c r="E1133" s="15"/>
      <c r="F1133" s="15"/>
      <c r="G1133" s="15"/>
      <c r="H1133" s="15"/>
      <c r="N1133" s="39"/>
      <c r="P1133" s="17"/>
    </row>
    <row r="1134" customFormat="false" ht="14.25" hidden="false" customHeight="false" outlineLevel="0" collapsed="false">
      <c r="D1134" s="15"/>
      <c r="E1134" s="15"/>
      <c r="F1134" s="15"/>
      <c r="G1134" s="15"/>
      <c r="H1134" s="15"/>
      <c r="N1134" s="39"/>
      <c r="P1134" s="17"/>
    </row>
    <row r="1135" customFormat="false" ht="14.25" hidden="false" customHeight="false" outlineLevel="0" collapsed="false">
      <c r="D1135" s="15"/>
      <c r="E1135" s="15"/>
      <c r="F1135" s="15"/>
      <c r="G1135" s="15"/>
      <c r="H1135" s="15"/>
      <c r="N1135" s="39"/>
      <c r="P1135" s="17"/>
    </row>
    <row r="1136" customFormat="false" ht="14.25" hidden="false" customHeight="false" outlineLevel="0" collapsed="false">
      <c r="D1136" s="15"/>
      <c r="E1136" s="15"/>
      <c r="F1136" s="15"/>
      <c r="G1136" s="15"/>
      <c r="H1136" s="15"/>
      <c r="N1136" s="39"/>
      <c r="P1136" s="17"/>
    </row>
    <row r="1137" customFormat="false" ht="14.25" hidden="false" customHeight="false" outlineLevel="0" collapsed="false">
      <c r="D1137" s="15"/>
      <c r="E1137" s="15"/>
      <c r="F1137" s="15"/>
      <c r="G1137" s="15"/>
      <c r="H1137" s="15"/>
      <c r="N1137" s="39"/>
      <c r="P1137" s="17"/>
    </row>
    <row r="1138" customFormat="false" ht="14.25" hidden="false" customHeight="false" outlineLevel="0" collapsed="false">
      <c r="D1138" s="15"/>
      <c r="E1138" s="15"/>
      <c r="F1138" s="15"/>
      <c r="G1138" s="15"/>
      <c r="H1138" s="15"/>
      <c r="N1138" s="39"/>
      <c r="P1138" s="17"/>
    </row>
    <row r="1139" customFormat="false" ht="14.25" hidden="false" customHeight="false" outlineLevel="0" collapsed="false">
      <c r="D1139" s="15"/>
      <c r="E1139" s="15"/>
      <c r="F1139" s="15"/>
      <c r="G1139" s="15"/>
      <c r="H1139" s="15"/>
      <c r="N1139" s="39"/>
      <c r="P1139" s="17"/>
    </row>
    <row r="1140" customFormat="false" ht="14.25" hidden="false" customHeight="false" outlineLevel="0" collapsed="false">
      <c r="D1140" s="15"/>
      <c r="E1140" s="15"/>
      <c r="F1140" s="15"/>
      <c r="G1140" s="15"/>
      <c r="H1140" s="15"/>
      <c r="N1140" s="39"/>
      <c r="P1140" s="17"/>
    </row>
    <row r="1141" customFormat="false" ht="14.25" hidden="false" customHeight="false" outlineLevel="0" collapsed="false">
      <c r="D1141" s="15"/>
      <c r="E1141" s="15"/>
      <c r="F1141" s="15"/>
      <c r="G1141" s="15"/>
      <c r="H1141" s="15"/>
      <c r="N1141" s="39"/>
      <c r="P1141" s="17"/>
    </row>
    <row r="1142" customFormat="false" ht="14.25" hidden="false" customHeight="false" outlineLevel="0" collapsed="false">
      <c r="D1142" s="15"/>
      <c r="E1142" s="15"/>
      <c r="F1142" s="15"/>
      <c r="G1142" s="15"/>
      <c r="H1142" s="15"/>
      <c r="N1142" s="39"/>
      <c r="P1142" s="17"/>
    </row>
    <row r="1143" customFormat="false" ht="14.25" hidden="false" customHeight="false" outlineLevel="0" collapsed="false">
      <c r="D1143" s="15"/>
      <c r="E1143" s="15"/>
      <c r="F1143" s="15"/>
      <c r="G1143" s="15"/>
      <c r="H1143" s="15"/>
      <c r="N1143" s="39"/>
      <c r="P1143" s="17"/>
    </row>
    <row r="1144" customFormat="false" ht="14.25" hidden="false" customHeight="false" outlineLevel="0" collapsed="false">
      <c r="D1144" s="15"/>
      <c r="E1144" s="15"/>
      <c r="F1144" s="15"/>
      <c r="G1144" s="15"/>
      <c r="H1144" s="15"/>
      <c r="N1144" s="39"/>
      <c r="P1144" s="17"/>
    </row>
    <row r="1145" customFormat="false" ht="14.25" hidden="false" customHeight="false" outlineLevel="0" collapsed="false">
      <c r="D1145" s="15"/>
      <c r="E1145" s="15"/>
      <c r="F1145" s="15"/>
      <c r="G1145" s="15"/>
      <c r="H1145" s="15"/>
      <c r="N1145" s="39"/>
      <c r="P1145" s="17"/>
    </row>
    <row r="1146" customFormat="false" ht="14.25" hidden="false" customHeight="false" outlineLevel="0" collapsed="false">
      <c r="D1146" s="15"/>
      <c r="E1146" s="15"/>
      <c r="F1146" s="15"/>
      <c r="G1146" s="15"/>
      <c r="H1146" s="15"/>
      <c r="N1146" s="39"/>
      <c r="P1146" s="17"/>
    </row>
    <row r="1147" customFormat="false" ht="14.25" hidden="false" customHeight="false" outlineLevel="0" collapsed="false">
      <c r="D1147" s="15"/>
      <c r="E1147" s="15"/>
      <c r="F1147" s="15"/>
      <c r="G1147" s="15"/>
      <c r="H1147" s="15"/>
      <c r="N1147" s="39"/>
      <c r="P1147" s="17"/>
    </row>
    <row r="1148" customFormat="false" ht="14.25" hidden="false" customHeight="false" outlineLevel="0" collapsed="false">
      <c r="D1148" s="15"/>
      <c r="E1148" s="15"/>
      <c r="F1148" s="15"/>
      <c r="G1148" s="15"/>
      <c r="H1148" s="15"/>
      <c r="N1148" s="39"/>
      <c r="P1148" s="17"/>
    </row>
    <row r="1149" customFormat="false" ht="14.25" hidden="false" customHeight="false" outlineLevel="0" collapsed="false">
      <c r="D1149" s="15"/>
      <c r="E1149" s="15"/>
      <c r="F1149" s="15"/>
      <c r="G1149" s="15"/>
      <c r="H1149" s="15"/>
      <c r="N1149" s="39"/>
      <c r="P1149" s="17"/>
    </row>
    <row r="1150" customFormat="false" ht="14.25" hidden="false" customHeight="false" outlineLevel="0" collapsed="false">
      <c r="D1150" s="15"/>
      <c r="E1150" s="15"/>
      <c r="F1150" s="15"/>
      <c r="G1150" s="15"/>
      <c r="H1150" s="15"/>
      <c r="N1150" s="39"/>
      <c r="P1150" s="17"/>
    </row>
    <row r="1151" customFormat="false" ht="14.25" hidden="false" customHeight="false" outlineLevel="0" collapsed="false">
      <c r="D1151" s="15"/>
      <c r="E1151" s="15"/>
      <c r="F1151" s="15"/>
      <c r="G1151" s="15"/>
      <c r="H1151" s="15"/>
      <c r="N1151" s="39"/>
      <c r="P1151" s="17"/>
    </row>
    <row r="1152" customFormat="false" ht="14.25" hidden="false" customHeight="false" outlineLevel="0" collapsed="false">
      <c r="D1152" s="15"/>
      <c r="E1152" s="15"/>
      <c r="F1152" s="15"/>
      <c r="G1152" s="15"/>
      <c r="H1152" s="15"/>
      <c r="N1152" s="39"/>
      <c r="P1152" s="17"/>
    </row>
    <row r="1153" customFormat="false" ht="14.25" hidden="false" customHeight="false" outlineLevel="0" collapsed="false">
      <c r="D1153" s="15"/>
      <c r="E1153" s="15"/>
      <c r="F1153" s="15"/>
      <c r="G1153" s="15"/>
      <c r="H1153" s="15"/>
      <c r="N1153" s="39"/>
      <c r="P1153" s="17"/>
    </row>
    <row r="1154" customFormat="false" ht="14.25" hidden="false" customHeight="false" outlineLevel="0" collapsed="false">
      <c r="D1154" s="15"/>
      <c r="E1154" s="15"/>
      <c r="F1154" s="15"/>
      <c r="G1154" s="15"/>
      <c r="H1154" s="15"/>
      <c r="N1154" s="39"/>
      <c r="P1154" s="17"/>
    </row>
    <row r="1155" customFormat="false" ht="14.25" hidden="false" customHeight="false" outlineLevel="0" collapsed="false">
      <c r="D1155" s="15"/>
      <c r="E1155" s="15"/>
      <c r="F1155" s="15"/>
      <c r="G1155" s="15"/>
      <c r="H1155" s="15"/>
      <c r="N1155" s="39"/>
      <c r="P1155" s="17"/>
    </row>
    <row r="1156" customFormat="false" ht="14.25" hidden="false" customHeight="false" outlineLevel="0" collapsed="false">
      <c r="D1156" s="15"/>
      <c r="E1156" s="15"/>
      <c r="F1156" s="15"/>
      <c r="G1156" s="15"/>
      <c r="H1156" s="15"/>
      <c r="N1156" s="39"/>
      <c r="P1156" s="17"/>
    </row>
    <row r="1157" customFormat="false" ht="14.25" hidden="false" customHeight="false" outlineLevel="0" collapsed="false">
      <c r="D1157" s="15"/>
      <c r="E1157" s="15"/>
      <c r="F1157" s="15"/>
      <c r="G1157" s="15"/>
      <c r="H1157" s="15"/>
      <c r="N1157" s="39"/>
      <c r="P1157" s="17"/>
    </row>
    <row r="1158" customFormat="false" ht="14.25" hidden="false" customHeight="false" outlineLevel="0" collapsed="false">
      <c r="D1158" s="15"/>
      <c r="E1158" s="15"/>
      <c r="F1158" s="15"/>
      <c r="G1158" s="15"/>
      <c r="H1158" s="15"/>
      <c r="N1158" s="39"/>
      <c r="P1158" s="17"/>
    </row>
    <row r="1159" customFormat="false" ht="14.25" hidden="false" customHeight="false" outlineLevel="0" collapsed="false">
      <c r="D1159" s="15"/>
      <c r="E1159" s="15"/>
      <c r="F1159" s="15"/>
      <c r="G1159" s="15"/>
      <c r="H1159" s="15"/>
      <c r="N1159" s="39"/>
      <c r="P1159" s="17"/>
    </row>
    <row r="1160" customFormat="false" ht="14.25" hidden="false" customHeight="false" outlineLevel="0" collapsed="false">
      <c r="D1160" s="15"/>
      <c r="E1160" s="15"/>
      <c r="F1160" s="15"/>
      <c r="G1160" s="15"/>
      <c r="H1160" s="15"/>
      <c r="N1160" s="39"/>
      <c r="P1160" s="17"/>
    </row>
    <row r="1161" customFormat="false" ht="14.25" hidden="false" customHeight="false" outlineLevel="0" collapsed="false">
      <c r="D1161" s="15"/>
      <c r="E1161" s="15"/>
      <c r="F1161" s="15"/>
      <c r="G1161" s="15"/>
      <c r="H1161" s="15"/>
      <c r="N1161" s="39"/>
      <c r="P1161" s="17"/>
    </row>
    <row r="1162" customFormat="false" ht="14.25" hidden="false" customHeight="false" outlineLevel="0" collapsed="false">
      <c r="D1162" s="15"/>
      <c r="E1162" s="15"/>
      <c r="F1162" s="15"/>
      <c r="G1162" s="15"/>
      <c r="H1162" s="15"/>
      <c r="N1162" s="39"/>
      <c r="P1162" s="17"/>
    </row>
    <row r="1163" customFormat="false" ht="14.25" hidden="false" customHeight="false" outlineLevel="0" collapsed="false">
      <c r="D1163" s="15"/>
      <c r="E1163" s="15"/>
      <c r="F1163" s="15"/>
      <c r="G1163" s="15"/>
      <c r="H1163" s="15"/>
      <c r="N1163" s="39"/>
      <c r="P1163" s="17"/>
    </row>
    <row r="1164" customFormat="false" ht="14.25" hidden="false" customHeight="false" outlineLevel="0" collapsed="false">
      <c r="D1164" s="15"/>
      <c r="E1164" s="15"/>
      <c r="F1164" s="15"/>
      <c r="G1164" s="15"/>
      <c r="H1164" s="15"/>
      <c r="N1164" s="39"/>
      <c r="P1164" s="17"/>
    </row>
    <row r="1165" customFormat="false" ht="14.25" hidden="false" customHeight="false" outlineLevel="0" collapsed="false">
      <c r="D1165" s="15"/>
      <c r="E1165" s="15"/>
      <c r="F1165" s="15"/>
      <c r="G1165" s="15"/>
      <c r="H1165" s="15"/>
      <c r="N1165" s="39"/>
      <c r="P1165" s="17"/>
    </row>
    <row r="1166" customFormat="false" ht="14.25" hidden="false" customHeight="false" outlineLevel="0" collapsed="false">
      <c r="D1166" s="15"/>
      <c r="E1166" s="15"/>
      <c r="F1166" s="15"/>
      <c r="G1166" s="15"/>
      <c r="H1166" s="15"/>
      <c r="N1166" s="39"/>
      <c r="P1166" s="17"/>
    </row>
    <row r="1167" customFormat="false" ht="14.25" hidden="false" customHeight="false" outlineLevel="0" collapsed="false">
      <c r="D1167" s="15"/>
      <c r="E1167" s="15"/>
      <c r="F1167" s="15"/>
      <c r="G1167" s="15"/>
      <c r="H1167" s="15"/>
      <c r="N1167" s="39"/>
      <c r="P1167" s="17"/>
    </row>
    <row r="1168" customFormat="false" ht="14.25" hidden="false" customHeight="false" outlineLevel="0" collapsed="false">
      <c r="D1168" s="15"/>
      <c r="E1168" s="15"/>
      <c r="F1168" s="15"/>
      <c r="G1168" s="15"/>
      <c r="H1168" s="15"/>
      <c r="N1168" s="39"/>
      <c r="P1168" s="17"/>
    </row>
    <row r="1169" customFormat="false" ht="14.25" hidden="false" customHeight="false" outlineLevel="0" collapsed="false">
      <c r="D1169" s="15"/>
      <c r="E1169" s="15"/>
      <c r="F1169" s="15"/>
      <c r="G1169" s="15"/>
      <c r="H1169" s="15"/>
      <c r="N1169" s="39"/>
      <c r="P1169" s="17"/>
    </row>
    <row r="1170" customFormat="false" ht="14.25" hidden="false" customHeight="false" outlineLevel="0" collapsed="false">
      <c r="D1170" s="15"/>
      <c r="E1170" s="15"/>
      <c r="F1170" s="15"/>
      <c r="G1170" s="15"/>
      <c r="H1170" s="15"/>
      <c r="N1170" s="39"/>
      <c r="P1170" s="17"/>
    </row>
    <row r="1171" customFormat="false" ht="14.25" hidden="false" customHeight="false" outlineLevel="0" collapsed="false">
      <c r="D1171" s="15"/>
      <c r="E1171" s="15"/>
      <c r="F1171" s="15"/>
      <c r="G1171" s="15"/>
      <c r="H1171" s="15"/>
      <c r="N1171" s="39"/>
      <c r="P1171" s="17"/>
    </row>
    <row r="1172" customFormat="false" ht="14.25" hidden="false" customHeight="false" outlineLevel="0" collapsed="false">
      <c r="D1172" s="15"/>
      <c r="E1172" s="15"/>
      <c r="F1172" s="15"/>
      <c r="G1172" s="15"/>
      <c r="H1172" s="15"/>
      <c r="N1172" s="39"/>
      <c r="P1172" s="17"/>
    </row>
    <row r="1173" customFormat="false" ht="14.25" hidden="false" customHeight="false" outlineLevel="0" collapsed="false">
      <c r="D1173" s="15"/>
      <c r="E1173" s="15"/>
      <c r="F1173" s="15"/>
      <c r="G1173" s="15"/>
      <c r="H1173" s="15"/>
      <c r="N1173" s="39"/>
      <c r="P1173" s="17"/>
    </row>
    <row r="1174" customFormat="false" ht="14.25" hidden="false" customHeight="false" outlineLevel="0" collapsed="false">
      <c r="D1174" s="15"/>
      <c r="E1174" s="15"/>
      <c r="F1174" s="15"/>
      <c r="G1174" s="15"/>
      <c r="H1174" s="15"/>
      <c r="N1174" s="39"/>
      <c r="P1174" s="17"/>
    </row>
    <row r="1175" customFormat="false" ht="14.25" hidden="false" customHeight="false" outlineLevel="0" collapsed="false">
      <c r="D1175" s="15"/>
      <c r="E1175" s="15"/>
      <c r="F1175" s="15"/>
      <c r="G1175" s="15"/>
      <c r="H1175" s="15"/>
      <c r="N1175" s="39"/>
      <c r="P1175" s="17"/>
    </row>
    <row r="1176" customFormat="false" ht="14.25" hidden="false" customHeight="false" outlineLevel="0" collapsed="false">
      <c r="D1176" s="15"/>
      <c r="E1176" s="15"/>
      <c r="F1176" s="15"/>
      <c r="G1176" s="15"/>
      <c r="H1176" s="15"/>
      <c r="N1176" s="39"/>
      <c r="P1176" s="17"/>
    </row>
    <row r="1177" customFormat="false" ht="14.25" hidden="false" customHeight="false" outlineLevel="0" collapsed="false">
      <c r="D1177" s="15"/>
      <c r="E1177" s="15"/>
      <c r="F1177" s="15"/>
      <c r="G1177" s="15"/>
      <c r="H1177" s="15"/>
      <c r="N1177" s="39"/>
      <c r="P1177" s="17"/>
    </row>
    <row r="1178" customFormat="false" ht="14.25" hidden="false" customHeight="false" outlineLevel="0" collapsed="false">
      <c r="D1178" s="15"/>
      <c r="E1178" s="15"/>
      <c r="F1178" s="15"/>
      <c r="G1178" s="15"/>
      <c r="H1178" s="15"/>
      <c r="N1178" s="39"/>
      <c r="P1178" s="17"/>
    </row>
    <row r="1179" customFormat="false" ht="14.25" hidden="false" customHeight="false" outlineLevel="0" collapsed="false">
      <c r="D1179" s="15"/>
      <c r="E1179" s="15"/>
      <c r="F1179" s="15"/>
      <c r="G1179" s="15"/>
      <c r="H1179" s="15"/>
      <c r="N1179" s="39"/>
      <c r="P1179" s="17"/>
    </row>
    <row r="1180" customFormat="false" ht="14.25" hidden="false" customHeight="false" outlineLevel="0" collapsed="false">
      <c r="D1180" s="15"/>
      <c r="E1180" s="15"/>
      <c r="F1180" s="15"/>
      <c r="G1180" s="15"/>
      <c r="H1180" s="15"/>
      <c r="N1180" s="39"/>
      <c r="P1180" s="17"/>
    </row>
    <row r="1181" customFormat="false" ht="14.25" hidden="false" customHeight="false" outlineLevel="0" collapsed="false">
      <c r="D1181" s="15"/>
      <c r="E1181" s="15"/>
      <c r="F1181" s="15"/>
      <c r="G1181" s="15"/>
      <c r="H1181" s="15"/>
      <c r="N1181" s="39"/>
      <c r="P1181" s="17"/>
    </row>
    <row r="1182" customFormat="false" ht="14.25" hidden="false" customHeight="false" outlineLevel="0" collapsed="false">
      <c r="D1182" s="15"/>
      <c r="E1182" s="15"/>
      <c r="F1182" s="15"/>
      <c r="G1182" s="15"/>
      <c r="H1182" s="15"/>
      <c r="N1182" s="39"/>
      <c r="P1182" s="17"/>
    </row>
    <row r="1183" customFormat="false" ht="14.25" hidden="false" customHeight="false" outlineLevel="0" collapsed="false">
      <c r="D1183" s="15"/>
      <c r="E1183" s="15"/>
      <c r="F1183" s="15"/>
      <c r="G1183" s="15"/>
      <c r="H1183" s="15"/>
      <c r="N1183" s="39"/>
      <c r="P1183" s="17"/>
    </row>
    <row r="1184" customFormat="false" ht="14.25" hidden="false" customHeight="false" outlineLevel="0" collapsed="false">
      <c r="D1184" s="15"/>
      <c r="E1184" s="15"/>
      <c r="F1184" s="15"/>
      <c r="G1184" s="15"/>
      <c r="H1184" s="15"/>
      <c r="N1184" s="39"/>
      <c r="P1184" s="17"/>
    </row>
    <row r="1185" customFormat="false" ht="14.25" hidden="false" customHeight="false" outlineLevel="0" collapsed="false">
      <c r="D1185" s="15"/>
      <c r="E1185" s="15"/>
      <c r="F1185" s="15"/>
      <c r="G1185" s="15"/>
      <c r="H1185" s="15"/>
      <c r="N1185" s="39"/>
      <c r="P1185" s="17"/>
    </row>
    <row r="1186" customFormat="false" ht="14.25" hidden="false" customHeight="false" outlineLevel="0" collapsed="false">
      <c r="D1186" s="15"/>
      <c r="E1186" s="15"/>
      <c r="F1186" s="15"/>
      <c r="G1186" s="15"/>
      <c r="H1186" s="15"/>
      <c r="N1186" s="39"/>
      <c r="P1186" s="17"/>
    </row>
    <row r="1187" customFormat="false" ht="14.25" hidden="false" customHeight="false" outlineLevel="0" collapsed="false">
      <c r="D1187" s="15"/>
      <c r="E1187" s="15"/>
      <c r="F1187" s="15"/>
      <c r="G1187" s="15"/>
      <c r="H1187" s="15"/>
      <c r="N1187" s="39"/>
      <c r="P1187" s="17"/>
    </row>
    <row r="1188" customFormat="false" ht="14.25" hidden="false" customHeight="false" outlineLevel="0" collapsed="false">
      <c r="D1188" s="15"/>
      <c r="E1188" s="15"/>
      <c r="F1188" s="15"/>
      <c r="G1188" s="15"/>
      <c r="H1188" s="15"/>
      <c r="N1188" s="39"/>
      <c r="P1188" s="17"/>
    </row>
    <row r="1189" customFormat="false" ht="14.25" hidden="false" customHeight="false" outlineLevel="0" collapsed="false">
      <c r="D1189" s="15"/>
      <c r="E1189" s="15"/>
      <c r="F1189" s="15"/>
      <c r="G1189" s="15"/>
      <c r="H1189" s="15"/>
      <c r="N1189" s="39"/>
      <c r="P1189" s="17"/>
    </row>
    <row r="1190" customFormat="false" ht="14.25" hidden="false" customHeight="false" outlineLevel="0" collapsed="false">
      <c r="D1190" s="15"/>
      <c r="E1190" s="15"/>
      <c r="F1190" s="15"/>
      <c r="G1190" s="15"/>
      <c r="H1190" s="15"/>
      <c r="N1190" s="39"/>
      <c r="P1190" s="17"/>
    </row>
    <row r="1191" customFormat="false" ht="14.25" hidden="false" customHeight="false" outlineLevel="0" collapsed="false">
      <c r="D1191" s="15"/>
      <c r="E1191" s="15"/>
      <c r="F1191" s="15"/>
      <c r="G1191" s="15"/>
      <c r="H1191" s="15"/>
      <c r="N1191" s="39"/>
      <c r="P1191" s="17"/>
    </row>
    <row r="1192" customFormat="false" ht="14.25" hidden="false" customHeight="false" outlineLevel="0" collapsed="false">
      <c r="D1192" s="15"/>
      <c r="E1192" s="15"/>
      <c r="F1192" s="15"/>
      <c r="G1192" s="15"/>
      <c r="H1192" s="15"/>
      <c r="N1192" s="39"/>
      <c r="P1192" s="17"/>
    </row>
    <row r="1193" customFormat="false" ht="14.25" hidden="false" customHeight="false" outlineLevel="0" collapsed="false">
      <c r="D1193" s="15"/>
      <c r="E1193" s="15"/>
      <c r="F1193" s="15"/>
      <c r="G1193" s="15"/>
      <c r="H1193" s="15"/>
      <c r="N1193" s="39"/>
      <c r="P1193" s="17"/>
    </row>
    <row r="1194" customFormat="false" ht="14.25" hidden="false" customHeight="false" outlineLevel="0" collapsed="false">
      <c r="D1194" s="15"/>
      <c r="E1194" s="15"/>
      <c r="F1194" s="15"/>
      <c r="G1194" s="15"/>
      <c r="H1194" s="15"/>
      <c r="N1194" s="39"/>
      <c r="P1194" s="17"/>
    </row>
    <row r="1195" customFormat="false" ht="14.25" hidden="false" customHeight="false" outlineLevel="0" collapsed="false">
      <c r="D1195" s="15"/>
      <c r="E1195" s="15"/>
      <c r="F1195" s="15"/>
      <c r="G1195" s="15"/>
      <c r="H1195" s="15"/>
      <c r="N1195" s="39"/>
      <c r="P1195" s="17"/>
    </row>
    <row r="1196" customFormat="false" ht="14.25" hidden="false" customHeight="false" outlineLevel="0" collapsed="false">
      <c r="D1196" s="15"/>
      <c r="E1196" s="15"/>
      <c r="F1196" s="15"/>
      <c r="G1196" s="15"/>
      <c r="H1196" s="15"/>
      <c r="N1196" s="39"/>
      <c r="P1196" s="17"/>
    </row>
    <row r="1197" customFormat="false" ht="14.25" hidden="false" customHeight="false" outlineLevel="0" collapsed="false">
      <c r="D1197" s="15"/>
      <c r="E1197" s="15"/>
      <c r="F1197" s="15"/>
      <c r="G1197" s="15"/>
      <c r="H1197" s="15"/>
      <c r="N1197" s="39"/>
      <c r="P1197" s="17"/>
    </row>
    <row r="1198" customFormat="false" ht="14.25" hidden="false" customHeight="false" outlineLevel="0" collapsed="false">
      <c r="D1198" s="15"/>
      <c r="E1198" s="15"/>
      <c r="F1198" s="15"/>
      <c r="G1198" s="15"/>
      <c r="H1198" s="15"/>
      <c r="N1198" s="39"/>
      <c r="P1198" s="17"/>
    </row>
    <row r="1199" customFormat="false" ht="14.25" hidden="false" customHeight="false" outlineLevel="0" collapsed="false">
      <c r="D1199" s="15"/>
      <c r="E1199" s="15"/>
      <c r="F1199" s="15"/>
      <c r="G1199" s="15"/>
      <c r="H1199" s="15"/>
      <c r="N1199" s="39"/>
      <c r="P1199" s="17"/>
    </row>
    <row r="1200" customFormat="false" ht="14.25" hidden="false" customHeight="false" outlineLevel="0" collapsed="false">
      <c r="D1200" s="15"/>
      <c r="E1200" s="15"/>
      <c r="F1200" s="15"/>
      <c r="G1200" s="15"/>
      <c r="H1200" s="15"/>
      <c r="N1200" s="39"/>
      <c r="P1200" s="17"/>
    </row>
    <row r="1201" customFormat="false" ht="14.25" hidden="false" customHeight="false" outlineLevel="0" collapsed="false">
      <c r="D1201" s="15"/>
      <c r="E1201" s="15"/>
      <c r="F1201" s="15"/>
      <c r="G1201" s="15"/>
      <c r="H1201" s="15"/>
      <c r="N1201" s="39"/>
      <c r="P1201" s="17"/>
    </row>
    <row r="1202" customFormat="false" ht="14.25" hidden="false" customHeight="false" outlineLevel="0" collapsed="false">
      <c r="D1202" s="15"/>
      <c r="E1202" s="15"/>
      <c r="F1202" s="15"/>
      <c r="G1202" s="15"/>
      <c r="H1202" s="15"/>
      <c r="N1202" s="39"/>
      <c r="P1202" s="17"/>
    </row>
    <row r="1203" customFormat="false" ht="14.25" hidden="false" customHeight="false" outlineLevel="0" collapsed="false">
      <c r="D1203" s="15"/>
      <c r="E1203" s="15"/>
      <c r="F1203" s="15"/>
      <c r="G1203" s="15"/>
      <c r="H1203" s="15"/>
      <c r="N1203" s="39"/>
      <c r="P1203" s="17"/>
    </row>
    <row r="1204" customFormat="false" ht="14.25" hidden="false" customHeight="false" outlineLevel="0" collapsed="false">
      <c r="D1204" s="15"/>
      <c r="E1204" s="15"/>
      <c r="F1204" s="15"/>
      <c r="G1204" s="15"/>
      <c r="H1204" s="15"/>
      <c r="N1204" s="39"/>
      <c r="P1204" s="17"/>
    </row>
    <row r="1205" customFormat="false" ht="14.25" hidden="false" customHeight="false" outlineLevel="0" collapsed="false">
      <c r="D1205" s="15"/>
      <c r="E1205" s="15"/>
      <c r="F1205" s="15"/>
      <c r="G1205" s="15"/>
      <c r="H1205" s="15"/>
      <c r="N1205" s="39"/>
      <c r="P1205" s="17"/>
    </row>
    <row r="1206" customFormat="false" ht="14.25" hidden="false" customHeight="false" outlineLevel="0" collapsed="false">
      <c r="D1206" s="15"/>
      <c r="E1206" s="15"/>
      <c r="F1206" s="15"/>
      <c r="G1206" s="15"/>
      <c r="H1206" s="15"/>
      <c r="N1206" s="39"/>
      <c r="P1206" s="17"/>
    </row>
    <row r="1207" customFormat="false" ht="14.25" hidden="false" customHeight="false" outlineLevel="0" collapsed="false">
      <c r="D1207" s="15"/>
      <c r="E1207" s="15"/>
      <c r="F1207" s="15"/>
      <c r="G1207" s="15"/>
      <c r="H1207" s="15"/>
      <c r="N1207" s="39"/>
      <c r="P1207" s="17"/>
    </row>
    <row r="1208" customFormat="false" ht="14.25" hidden="false" customHeight="false" outlineLevel="0" collapsed="false">
      <c r="D1208" s="15"/>
      <c r="E1208" s="15"/>
      <c r="F1208" s="15"/>
      <c r="G1208" s="15"/>
      <c r="H1208" s="15"/>
      <c r="N1208" s="39"/>
      <c r="P1208" s="17"/>
    </row>
    <row r="1209" customFormat="false" ht="14.25" hidden="false" customHeight="false" outlineLevel="0" collapsed="false">
      <c r="D1209" s="15"/>
      <c r="E1209" s="15"/>
      <c r="F1209" s="15"/>
      <c r="G1209" s="15"/>
      <c r="H1209" s="15"/>
      <c r="N1209" s="39"/>
      <c r="P1209" s="17"/>
    </row>
    <row r="1210" customFormat="false" ht="14.25" hidden="false" customHeight="false" outlineLevel="0" collapsed="false">
      <c r="D1210" s="15"/>
      <c r="E1210" s="15"/>
      <c r="F1210" s="15"/>
      <c r="G1210" s="15"/>
      <c r="H1210" s="15"/>
      <c r="N1210" s="39"/>
      <c r="P1210" s="17"/>
    </row>
    <row r="1211" customFormat="false" ht="14.25" hidden="false" customHeight="false" outlineLevel="0" collapsed="false">
      <c r="D1211" s="15"/>
      <c r="E1211" s="15"/>
      <c r="F1211" s="15"/>
      <c r="G1211" s="15"/>
      <c r="H1211" s="15"/>
      <c r="N1211" s="39"/>
      <c r="P1211" s="17"/>
    </row>
    <row r="1212" customFormat="false" ht="14.25" hidden="false" customHeight="false" outlineLevel="0" collapsed="false">
      <c r="D1212" s="15"/>
      <c r="E1212" s="15"/>
      <c r="F1212" s="15"/>
      <c r="G1212" s="15"/>
      <c r="H1212" s="15"/>
      <c r="N1212" s="39"/>
      <c r="P1212" s="17"/>
    </row>
    <row r="1213" customFormat="false" ht="14.25" hidden="false" customHeight="false" outlineLevel="0" collapsed="false">
      <c r="D1213" s="15"/>
      <c r="E1213" s="15"/>
      <c r="F1213" s="15"/>
      <c r="G1213" s="15"/>
      <c r="H1213" s="15"/>
      <c r="N1213" s="39"/>
      <c r="P1213" s="17"/>
    </row>
    <row r="1214" customFormat="false" ht="14.25" hidden="false" customHeight="false" outlineLevel="0" collapsed="false">
      <c r="D1214" s="15"/>
      <c r="E1214" s="15"/>
      <c r="F1214" s="15"/>
      <c r="G1214" s="15"/>
      <c r="H1214" s="15"/>
      <c r="N1214" s="39"/>
      <c r="P1214" s="17"/>
    </row>
    <row r="1215" customFormat="false" ht="14.25" hidden="false" customHeight="false" outlineLevel="0" collapsed="false">
      <c r="D1215" s="15"/>
      <c r="E1215" s="15"/>
      <c r="F1215" s="15"/>
      <c r="G1215" s="15"/>
      <c r="H1215" s="15"/>
      <c r="N1215" s="39"/>
      <c r="P1215" s="17"/>
    </row>
    <row r="1216" customFormat="false" ht="14.25" hidden="false" customHeight="false" outlineLevel="0" collapsed="false">
      <c r="D1216" s="15"/>
      <c r="E1216" s="15"/>
      <c r="F1216" s="15"/>
      <c r="G1216" s="15"/>
      <c r="H1216" s="15"/>
      <c r="N1216" s="39"/>
      <c r="P1216" s="17"/>
    </row>
    <row r="1217" customFormat="false" ht="14.25" hidden="false" customHeight="false" outlineLevel="0" collapsed="false">
      <c r="D1217" s="15"/>
      <c r="E1217" s="15"/>
      <c r="F1217" s="15"/>
      <c r="G1217" s="15"/>
      <c r="H1217" s="15"/>
      <c r="N1217" s="39"/>
      <c r="P1217" s="17"/>
    </row>
    <row r="1218" customFormat="false" ht="14.25" hidden="false" customHeight="false" outlineLevel="0" collapsed="false">
      <c r="D1218" s="15"/>
      <c r="E1218" s="15"/>
      <c r="F1218" s="15"/>
      <c r="G1218" s="15"/>
      <c r="H1218" s="15"/>
      <c r="N1218" s="39"/>
      <c r="P1218" s="17"/>
    </row>
    <row r="1219" customFormat="false" ht="14.25" hidden="false" customHeight="false" outlineLevel="0" collapsed="false">
      <c r="D1219" s="15"/>
      <c r="E1219" s="15"/>
      <c r="F1219" s="15"/>
      <c r="G1219" s="15"/>
      <c r="H1219" s="15"/>
      <c r="N1219" s="39"/>
      <c r="P1219" s="17"/>
    </row>
    <row r="1220" customFormat="false" ht="14.25" hidden="false" customHeight="false" outlineLevel="0" collapsed="false">
      <c r="D1220" s="15"/>
      <c r="E1220" s="15"/>
      <c r="F1220" s="15"/>
      <c r="G1220" s="15"/>
      <c r="H1220" s="15"/>
      <c r="N1220" s="39"/>
      <c r="P1220" s="17"/>
    </row>
    <row r="1221" customFormat="false" ht="14.25" hidden="false" customHeight="false" outlineLevel="0" collapsed="false">
      <c r="D1221" s="15"/>
      <c r="E1221" s="15"/>
      <c r="F1221" s="15"/>
      <c r="G1221" s="15"/>
      <c r="H1221" s="15"/>
      <c r="N1221" s="39"/>
      <c r="P1221" s="17"/>
    </row>
    <row r="1222" customFormat="false" ht="14.25" hidden="false" customHeight="false" outlineLevel="0" collapsed="false">
      <c r="D1222" s="15"/>
      <c r="E1222" s="15"/>
      <c r="F1222" s="15"/>
      <c r="G1222" s="15"/>
      <c r="H1222" s="15"/>
      <c r="N1222" s="39"/>
      <c r="P1222" s="17"/>
    </row>
    <row r="1223" customFormat="false" ht="14.25" hidden="false" customHeight="false" outlineLevel="0" collapsed="false">
      <c r="D1223" s="15"/>
      <c r="E1223" s="15"/>
      <c r="F1223" s="15"/>
      <c r="G1223" s="15"/>
      <c r="H1223" s="15"/>
      <c r="N1223" s="39"/>
      <c r="P1223" s="17"/>
    </row>
    <row r="1224" customFormat="false" ht="14.25" hidden="false" customHeight="false" outlineLevel="0" collapsed="false">
      <c r="D1224" s="15"/>
      <c r="E1224" s="15"/>
      <c r="F1224" s="15"/>
      <c r="G1224" s="15"/>
      <c r="H1224" s="15"/>
      <c r="N1224" s="39"/>
      <c r="P1224" s="17"/>
    </row>
    <row r="1225" customFormat="false" ht="14.25" hidden="false" customHeight="false" outlineLevel="0" collapsed="false">
      <c r="D1225" s="15"/>
      <c r="E1225" s="15"/>
      <c r="F1225" s="15"/>
      <c r="G1225" s="15"/>
      <c r="H1225" s="15"/>
      <c r="N1225" s="39"/>
      <c r="P1225" s="17"/>
    </row>
    <row r="1226" customFormat="false" ht="14.25" hidden="false" customHeight="false" outlineLevel="0" collapsed="false">
      <c r="D1226" s="15"/>
      <c r="E1226" s="15"/>
      <c r="F1226" s="15"/>
      <c r="G1226" s="15"/>
      <c r="H1226" s="15"/>
      <c r="N1226" s="39"/>
      <c r="P1226" s="17"/>
    </row>
    <row r="1227" customFormat="false" ht="14.25" hidden="false" customHeight="false" outlineLevel="0" collapsed="false">
      <c r="D1227" s="15"/>
      <c r="E1227" s="15"/>
      <c r="F1227" s="15"/>
      <c r="G1227" s="15"/>
      <c r="H1227" s="15"/>
      <c r="N1227" s="39"/>
      <c r="P1227" s="17"/>
    </row>
    <row r="1228" customFormat="false" ht="14.25" hidden="false" customHeight="false" outlineLevel="0" collapsed="false">
      <c r="D1228" s="15"/>
      <c r="E1228" s="15"/>
      <c r="F1228" s="15"/>
      <c r="G1228" s="15"/>
      <c r="H1228" s="15"/>
      <c r="N1228" s="39"/>
      <c r="P1228" s="17"/>
    </row>
    <row r="1229" customFormat="false" ht="14.25" hidden="false" customHeight="false" outlineLevel="0" collapsed="false">
      <c r="D1229" s="15"/>
      <c r="E1229" s="15"/>
      <c r="F1229" s="15"/>
      <c r="G1229" s="15"/>
      <c r="H1229" s="15"/>
      <c r="N1229" s="39"/>
      <c r="P1229" s="17"/>
    </row>
    <row r="1230" customFormat="false" ht="14.25" hidden="false" customHeight="false" outlineLevel="0" collapsed="false">
      <c r="D1230" s="15"/>
      <c r="E1230" s="15"/>
      <c r="F1230" s="15"/>
      <c r="G1230" s="15"/>
      <c r="H1230" s="15"/>
      <c r="N1230" s="39"/>
      <c r="P1230" s="17"/>
    </row>
    <row r="1231" customFormat="false" ht="14.25" hidden="false" customHeight="false" outlineLevel="0" collapsed="false">
      <c r="D1231" s="15"/>
      <c r="E1231" s="15"/>
      <c r="F1231" s="15"/>
      <c r="G1231" s="15"/>
      <c r="H1231" s="15"/>
      <c r="N1231" s="39"/>
      <c r="P1231" s="17"/>
    </row>
    <row r="1232" customFormat="false" ht="14.25" hidden="false" customHeight="false" outlineLevel="0" collapsed="false">
      <c r="D1232" s="15"/>
      <c r="E1232" s="15"/>
      <c r="F1232" s="15"/>
      <c r="G1232" s="15"/>
      <c r="H1232" s="15"/>
      <c r="N1232" s="39"/>
      <c r="P1232" s="17"/>
    </row>
    <row r="1233" customFormat="false" ht="14.25" hidden="false" customHeight="false" outlineLevel="0" collapsed="false">
      <c r="D1233" s="15"/>
      <c r="E1233" s="15"/>
      <c r="F1233" s="15"/>
      <c r="G1233" s="15"/>
      <c r="H1233" s="15"/>
      <c r="N1233" s="39"/>
      <c r="P1233" s="17"/>
    </row>
    <row r="1234" customFormat="false" ht="14.25" hidden="false" customHeight="false" outlineLevel="0" collapsed="false">
      <c r="D1234" s="15"/>
      <c r="E1234" s="15"/>
      <c r="F1234" s="15"/>
      <c r="G1234" s="15"/>
      <c r="H1234" s="15"/>
      <c r="N1234" s="39"/>
      <c r="P1234" s="17"/>
    </row>
    <row r="1235" customFormat="false" ht="14.25" hidden="false" customHeight="false" outlineLevel="0" collapsed="false">
      <c r="D1235" s="15"/>
      <c r="E1235" s="15"/>
      <c r="F1235" s="15"/>
      <c r="G1235" s="15"/>
      <c r="H1235" s="15"/>
      <c r="N1235" s="39"/>
      <c r="P1235" s="17"/>
    </row>
    <row r="1236" customFormat="false" ht="14.25" hidden="false" customHeight="false" outlineLevel="0" collapsed="false">
      <c r="D1236" s="15"/>
      <c r="E1236" s="15"/>
      <c r="F1236" s="15"/>
      <c r="G1236" s="15"/>
      <c r="H1236" s="15"/>
      <c r="N1236" s="39"/>
      <c r="P1236" s="17"/>
    </row>
    <row r="1237" customFormat="false" ht="14.25" hidden="false" customHeight="false" outlineLevel="0" collapsed="false">
      <c r="D1237" s="15"/>
      <c r="E1237" s="15"/>
      <c r="F1237" s="15"/>
      <c r="G1237" s="15"/>
      <c r="H1237" s="15"/>
      <c r="N1237" s="39"/>
      <c r="P1237" s="17"/>
    </row>
    <row r="1238" customFormat="false" ht="14.25" hidden="false" customHeight="false" outlineLevel="0" collapsed="false">
      <c r="D1238" s="15"/>
      <c r="E1238" s="15"/>
      <c r="F1238" s="15"/>
      <c r="G1238" s="15"/>
      <c r="H1238" s="15"/>
      <c r="N1238" s="39"/>
      <c r="P1238" s="17"/>
    </row>
    <row r="1239" customFormat="false" ht="14.25" hidden="false" customHeight="false" outlineLevel="0" collapsed="false">
      <c r="D1239" s="15"/>
      <c r="E1239" s="15"/>
      <c r="F1239" s="15"/>
      <c r="G1239" s="15"/>
      <c r="H1239" s="15"/>
      <c r="N1239" s="39"/>
      <c r="P1239" s="17"/>
    </row>
    <row r="1240" customFormat="false" ht="14.25" hidden="false" customHeight="false" outlineLevel="0" collapsed="false">
      <c r="D1240" s="15"/>
      <c r="E1240" s="15"/>
      <c r="F1240" s="15"/>
      <c r="G1240" s="15"/>
      <c r="H1240" s="15"/>
      <c r="N1240" s="39"/>
      <c r="P1240" s="17"/>
    </row>
    <row r="1241" customFormat="false" ht="14.25" hidden="false" customHeight="false" outlineLevel="0" collapsed="false">
      <c r="D1241" s="15"/>
      <c r="E1241" s="15"/>
      <c r="F1241" s="15"/>
      <c r="G1241" s="15"/>
      <c r="H1241" s="15"/>
      <c r="N1241" s="39"/>
      <c r="P1241" s="17"/>
    </row>
    <row r="1242" customFormat="false" ht="14.25" hidden="false" customHeight="false" outlineLevel="0" collapsed="false">
      <c r="D1242" s="15"/>
      <c r="E1242" s="15"/>
      <c r="F1242" s="15"/>
      <c r="G1242" s="15"/>
      <c r="H1242" s="15"/>
      <c r="N1242" s="39"/>
      <c r="P1242" s="17"/>
    </row>
    <row r="1243" customFormat="false" ht="14.25" hidden="false" customHeight="false" outlineLevel="0" collapsed="false">
      <c r="D1243" s="15"/>
      <c r="E1243" s="15"/>
      <c r="F1243" s="15"/>
      <c r="G1243" s="15"/>
      <c r="H1243" s="15"/>
      <c r="N1243" s="39"/>
      <c r="P1243" s="17"/>
    </row>
    <row r="1244" customFormat="false" ht="14.25" hidden="false" customHeight="false" outlineLevel="0" collapsed="false">
      <c r="D1244" s="15"/>
      <c r="E1244" s="15"/>
      <c r="F1244" s="15"/>
      <c r="G1244" s="15"/>
      <c r="H1244" s="15"/>
      <c r="N1244" s="39"/>
      <c r="P1244" s="17"/>
    </row>
    <row r="1245" customFormat="false" ht="14.25" hidden="false" customHeight="false" outlineLevel="0" collapsed="false">
      <c r="D1245" s="15"/>
      <c r="E1245" s="15"/>
      <c r="F1245" s="15"/>
      <c r="G1245" s="15"/>
      <c r="H1245" s="15"/>
      <c r="N1245" s="39"/>
      <c r="P1245" s="17"/>
    </row>
    <row r="1246" customFormat="false" ht="14.25" hidden="false" customHeight="false" outlineLevel="0" collapsed="false">
      <c r="D1246" s="15"/>
      <c r="E1246" s="15"/>
      <c r="F1246" s="15"/>
      <c r="G1246" s="15"/>
      <c r="H1246" s="15"/>
      <c r="N1246" s="39"/>
      <c r="P1246" s="17"/>
    </row>
    <row r="1247" customFormat="false" ht="14.25" hidden="false" customHeight="false" outlineLevel="0" collapsed="false">
      <c r="D1247" s="15"/>
      <c r="E1247" s="15"/>
      <c r="F1247" s="15"/>
      <c r="G1247" s="15"/>
      <c r="H1247" s="15"/>
      <c r="N1247" s="39"/>
      <c r="P1247" s="17"/>
    </row>
    <row r="1248" customFormat="false" ht="14.25" hidden="false" customHeight="false" outlineLevel="0" collapsed="false">
      <c r="D1248" s="15"/>
      <c r="E1248" s="15"/>
      <c r="F1248" s="15"/>
      <c r="G1248" s="15"/>
      <c r="H1248" s="15"/>
      <c r="N1248" s="39"/>
      <c r="P1248" s="17"/>
    </row>
    <row r="1249" customFormat="false" ht="14.25" hidden="false" customHeight="false" outlineLevel="0" collapsed="false">
      <c r="D1249" s="15"/>
      <c r="E1249" s="15"/>
      <c r="F1249" s="15"/>
      <c r="G1249" s="15"/>
      <c r="H1249" s="15"/>
      <c r="N1249" s="39"/>
      <c r="P1249" s="17"/>
    </row>
    <row r="1250" customFormat="false" ht="14.25" hidden="false" customHeight="false" outlineLevel="0" collapsed="false">
      <c r="D1250" s="15"/>
      <c r="E1250" s="15"/>
      <c r="F1250" s="15"/>
      <c r="G1250" s="15"/>
      <c r="H1250" s="15"/>
      <c r="N1250" s="39"/>
      <c r="P1250" s="17"/>
    </row>
    <row r="1251" customFormat="false" ht="14.25" hidden="false" customHeight="false" outlineLevel="0" collapsed="false">
      <c r="D1251" s="15"/>
      <c r="E1251" s="15"/>
      <c r="F1251" s="15"/>
      <c r="G1251" s="15"/>
      <c r="H1251" s="15"/>
      <c r="N1251" s="39"/>
      <c r="P1251" s="17"/>
    </row>
    <row r="1252" customFormat="false" ht="14.25" hidden="false" customHeight="false" outlineLevel="0" collapsed="false">
      <c r="D1252" s="15"/>
      <c r="E1252" s="15"/>
      <c r="F1252" s="15"/>
      <c r="G1252" s="15"/>
      <c r="H1252" s="15"/>
      <c r="N1252" s="39"/>
      <c r="P1252" s="17"/>
    </row>
    <row r="1253" customFormat="false" ht="14.25" hidden="false" customHeight="false" outlineLevel="0" collapsed="false">
      <c r="D1253" s="15"/>
      <c r="E1253" s="15"/>
      <c r="F1253" s="15"/>
      <c r="G1253" s="15"/>
      <c r="H1253" s="15"/>
      <c r="N1253" s="39"/>
      <c r="P1253" s="17"/>
    </row>
    <row r="1254" customFormat="false" ht="14.25" hidden="false" customHeight="false" outlineLevel="0" collapsed="false">
      <c r="D1254" s="15"/>
      <c r="E1254" s="15"/>
      <c r="F1254" s="15"/>
      <c r="G1254" s="15"/>
      <c r="H1254" s="15"/>
      <c r="N1254" s="39"/>
      <c r="P1254" s="17"/>
    </row>
    <row r="1255" customFormat="false" ht="14.25" hidden="false" customHeight="false" outlineLevel="0" collapsed="false">
      <c r="D1255" s="15"/>
      <c r="E1255" s="15"/>
      <c r="F1255" s="15"/>
      <c r="G1255" s="15"/>
      <c r="H1255" s="15"/>
      <c r="N1255" s="39"/>
      <c r="P1255" s="17"/>
    </row>
    <row r="1256" customFormat="false" ht="14.25" hidden="false" customHeight="false" outlineLevel="0" collapsed="false">
      <c r="D1256" s="15"/>
      <c r="E1256" s="15"/>
      <c r="F1256" s="15"/>
      <c r="G1256" s="15"/>
      <c r="H1256" s="15"/>
      <c r="N1256" s="39"/>
      <c r="P1256" s="17"/>
    </row>
    <row r="1257" customFormat="false" ht="14.25" hidden="false" customHeight="false" outlineLevel="0" collapsed="false">
      <c r="D1257" s="15"/>
      <c r="E1257" s="15"/>
      <c r="F1257" s="15"/>
      <c r="G1257" s="15"/>
      <c r="H1257" s="15"/>
      <c r="N1257" s="39"/>
      <c r="P1257" s="17"/>
    </row>
    <row r="1258" customFormat="false" ht="14.25" hidden="false" customHeight="false" outlineLevel="0" collapsed="false">
      <c r="D1258" s="15"/>
      <c r="E1258" s="15"/>
      <c r="F1258" s="15"/>
      <c r="G1258" s="15"/>
      <c r="H1258" s="15"/>
      <c r="N1258" s="39"/>
      <c r="P1258" s="17"/>
    </row>
    <row r="1259" customFormat="false" ht="14.25" hidden="false" customHeight="false" outlineLevel="0" collapsed="false">
      <c r="D1259" s="15"/>
      <c r="E1259" s="15"/>
      <c r="F1259" s="15"/>
      <c r="G1259" s="15"/>
      <c r="H1259" s="15"/>
      <c r="N1259" s="39"/>
      <c r="P1259" s="17"/>
    </row>
    <row r="1260" customFormat="false" ht="14.25" hidden="false" customHeight="false" outlineLevel="0" collapsed="false">
      <c r="D1260" s="15"/>
      <c r="E1260" s="15"/>
      <c r="F1260" s="15"/>
      <c r="G1260" s="15"/>
      <c r="H1260" s="15"/>
      <c r="N1260" s="39"/>
      <c r="P1260" s="17"/>
    </row>
    <row r="1261" customFormat="false" ht="14.25" hidden="false" customHeight="false" outlineLevel="0" collapsed="false">
      <c r="D1261" s="15"/>
      <c r="E1261" s="15"/>
      <c r="F1261" s="15"/>
      <c r="G1261" s="15"/>
      <c r="H1261" s="15"/>
      <c r="N1261" s="39"/>
      <c r="P1261" s="17"/>
    </row>
    <row r="1262" customFormat="false" ht="14.25" hidden="false" customHeight="false" outlineLevel="0" collapsed="false">
      <c r="D1262" s="15"/>
      <c r="E1262" s="15"/>
      <c r="F1262" s="15"/>
      <c r="G1262" s="15"/>
      <c r="H1262" s="15"/>
      <c r="N1262" s="39"/>
      <c r="P1262" s="17"/>
    </row>
    <row r="1263" customFormat="false" ht="14.25" hidden="false" customHeight="false" outlineLevel="0" collapsed="false">
      <c r="D1263" s="15"/>
      <c r="E1263" s="15"/>
      <c r="F1263" s="15"/>
      <c r="G1263" s="15"/>
      <c r="H1263" s="15"/>
      <c r="N1263" s="39"/>
      <c r="P1263" s="17"/>
    </row>
    <row r="1264" customFormat="false" ht="14.25" hidden="false" customHeight="false" outlineLevel="0" collapsed="false">
      <c r="D1264" s="15"/>
      <c r="E1264" s="15"/>
      <c r="F1264" s="15"/>
      <c r="G1264" s="15"/>
      <c r="H1264" s="15"/>
      <c r="N1264" s="39"/>
      <c r="P1264" s="17"/>
    </row>
    <row r="1265" customFormat="false" ht="14.25" hidden="false" customHeight="false" outlineLevel="0" collapsed="false">
      <c r="D1265" s="15"/>
      <c r="E1265" s="15"/>
      <c r="F1265" s="15"/>
      <c r="G1265" s="15"/>
      <c r="H1265" s="15"/>
      <c r="N1265" s="39"/>
      <c r="P1265" s="17"/>
    </row>
    <row r="1266" customFormat="false" ht="14.25" hidden="false" customHeight="false" outlineLevel="0" collapsed="false">
      <c r="D1266" s="15"/>
      <c r="E1266" s="15"/>
      <c r="F1266" s="15"/>
      <c r="G1266" s="15"/>
      <c r="H1266" s="15"/>
      <c r="N1266" s="39"/>
      <c r="P1266" s="17"/>
    </row>
    <row r="1267" customFormat="false" ht="14.25" hidden="false" customHeight="false" outlineLevel="0" collapsed="false">
      <c r="D1267" s="15"/>
      <c r="E1267" s="15"/>
      <c r="F1267" s="15"/>
      <c r="G1267" s="15"/>
      <c r="H1267" s="15"/>
      <c r="N1267" s="39"/>
      <c r="P1267" s="17"/>
    </row>
    <row r="1268" customFormat="false" ht="14.25" hidden="false" customHeight="false" outlineLevel="0" collapsed="false">
      <c r="D1268" s="15"/>
      <c r="E1268" s="15"/>
      <c r="F1268" s="15"/>
      <c r="G1268" s="15"/>
      <c r="H1268" s="15"/>
      <c r="N1268" s="39"/>
      <c r="P1268" s="17"/>
    </row>
    <row r="1269" customFormat="false" ht="14.25" hidden="false" customHeight="false" outlineLevel="0" collapsed="false">
      <c r="D1269" s="15"/>
      <c r="E1269" s="15"/>
      <c r="F1269" s="15"/>
      <c r="G1269" s="15"/>
      <c r="H1269" s="15"/>
      <c r="N1269" s="39"/>
      <c r="P1269" s="17"/>
    </row>
    <row r="1270" customFormat="false" ht="14.25" hidden="false" customHeight="false" outlineLevel="0" collapsed="false">
      <c r="D1270" s="15"/>
      <c r="E1270" s="15"/>
      <c r="F1270" s="15"/>
      <c r="G1270" s="15"/>
      <c r="H1270" s="15"/>
      <c r="N1270" s="39"/>
      <c r="P1270" s="17"/>
    </row>
    <row r="1271" customFormat="false" ht="14.25" hidden="false" customHeight="false" outlineLevel="0" collapsed="false">
      <c r="D1271" s="15"/>
      <c r="E1271" s="15"/>
      <c r="F1271" s="15"/>
      <c r="G1271" s="15"/>
      <c r="H1271" s="15"/>
      <c r="N1271" s="39"/>
      <c r="P1271" s="17"/>
    </row>
    <row r="1272" customFormat="false" ht="14.25" hidden="false" customHeight="false" outlineLevel="0" collapsed="false">
      <c r="D1272" s="15"/>
      <c r="E1272" s="15"/>
      <c r="F1272" s="15"/>
      <c r="G1272" s="15"/>
      <c r="H1272" s="15"/>
      <c r="N1272" s="39"/>
      <c r="P1272" s="17"/>
    </row>
    <row r="1273" customFormat="false" ht="14.25" hidden="false" customHeight="false" outlineLevel="0" collapsed="false">
      <c r="D1273" s="15"/>
      <c r="E1273" s="15"/>
      <c r="F1273" s="15"/>
      <c r="G1273" s="15"/>
      <c r="H1273" s="15"/>
      <c r="N1273" s="39"/>
      <c r="P1273" s="17"/>
    </row>
    <row r="1274" customFormat="false" ht="14.25" hidden="false" customHeight="false" outlineLevel="0" collapsed="false">
      <c r="D1274" s="15"/>
      <c r="E1274" s="15"/>
      <c r="F1274" s="15"/>
      <c r="G1274" s="15"/>
      <c r="H1274" s="15"/>
      <c r="N1274" s="39"/>
      <c r="P1274" s="17"/>
    </row>
    <row r="1275" customFormat="false" ht="14.25" hidden="false" customHeight="false" outlineLevel="0" collapsed="false">
      <c r="D1275" s="15"/>
      <c r="E1275" s="15"/>
      <c r="F1275" s="15"/>
      <c r="G1275" s="15"/>
      <c r="H1275" s="15"/>
      <c r="N1275" s="39"/>
      <c r="P1275" s="17"/>
    </row>
    <row r="1276" customFormat="false" ht="14.25" hidden="false" customHeight="false" outlineLevel="0" collapsed="false">
      <c r="D1276" s="15"/>
      <c r="E1276" s="15"/>
      <c r="F1276" s="15"/>
      <c r="G1276" s="15"/>
      <c r="H1276" s="15"/>
      <c r="N1276" s="39"/>
      <c r="P1276" s="17"/>
    </row>
    <row r="1277" customFormat="false" ht="14.25" hidden="false" customHeight="false" outlineLevel="0" collapsed="false">
      <c r="D1277" s="15"/>
      <c r="E1277" s="15"/>
      <c r="F1277" s="15"/>
      <c r="G1277" s="15"/>
      <c r="H1277" s="15"/>
      <c r="N1277" s="39"/>
      <c r="P1277" s="17"/>
    </row>
    <row r="1278" customFormat="false" ht="14.25" hidden="false" customHeight="false" outlineLevel="0" collapsed="false">
      <c r="D1278" s="15"/>
      <c r="E1278" s="15"/>
      <c r="F1278" s="15"/>
      <c r="G1278" s="15"/>
      <c r="H1278" s="15"/>
      <c r="N1278" s="39"/>
      <c r="P1278" s="17"/>
    </row>
    <row r="1279" customFormat="false" ht="14.25" hidden="false" customHeight="false" outlineLevel="0" collapsed="false">
      <c r="D1279" s="15"/>
      <c r="E1279" s="15"/>
      <c r="F1279" s="15"/>
      <c r="G1279" s="15"/>
      <c r="H1279" s="15"/>
      <c r="N1279" s="39"/>
      <c r="P1279" s="17"/>
    </row>
    <row r="1280" customFormat="false" ht="14.25" hidden="false" customHeight="false" outlineLevel="0" collapsed="false">
      <c r="D1280" s="15"/>
      <c r="E1280" s="15"/>
      <c r="F1280" s="15"/>
      <c r="G1280" s="15"/>
      <c r="H1280" s="15"/>
      <c r="N1280" s="39"/>
      <c r="P1280" s="17"/>
    </row>
    <row r="1281" customFormat="false" ht="14.25" hidden="false" customHeight="false" outlineLevel="0" collapsed="false">
      <c r="D1281" s="15"/>
      <c r="E1281" s="15"/>
      <c r="F1281" s="15"/>
      <c r="G1281" s="15"/>
      <c r="H1281" s="15"/>
      <c r="N1281" s="39"/>
      <c r="P1281" s="17"/>
    </row>
    <row r="1282" customFormat="false" ht="14.25" hidden="false" customHeight="false" outlineLevel="0" collapsed="false">
      <c r="D1282" s="15"/>
      <c r="E1282" s="15"/>
      <c r="F1282" s="15"/>
      <c r="G1282" s="15"/>
      <c r="H1282" s="15"/>
      <c r="N1282" s="39"/>
      <c r="P1282" s="17"/>
    </row>
    <row r="1283" customFormat="false" ht="14.25" hidden="false" customHeight="false" outlineLevel="0" collapsed="false">
      <c r="D1283" s="15"/>
      <c r="E1283" s="15"/>
      <c r="F1283" s="15"/>
      <c r="G1283" s="15"/>
      <c r="H1283" s="15"/>
      <c r="N1283" s="39"/>
      <c r="P1283" s="17"/>
    </row>
    <row r="1284" customFormat="false" ht="14.25" hidden="false" customHeight="false" outlineLevel="0" collapsed="false">
      <c r="D1284" s="15"/>
      <c r="E1284" s="15"/>
      <c r="F1284" s="15"/>
      <c r="G1284" s="15"/>
      <c r="H1284" s="15"/>
      <c r="N1284" s="39"/>
      <c r="P1284" s="17"/>
    </row>
    <row r="1285" customFormat="false" ht="14.25" hidden="false" customHeight="false" outlineLevel="0" collapsed="false">
      <c r="D1285" s="15"/>
      <c r="E1285" s="15"/>
      <c r="F1285" s="15"/>
      <c r="G1285" s="15"/>
      <c r="H1285" s="15"/>
      <c r="N1285" s="39"/>
      <c r="P1285" s="17"/>
    </row>
    <row r="1286" customFormat="false" ht="14.25" hidden="false" customHeight="false" outlineLevel="0" collapsed="false">
      <c r="D1286" s="15"/>
      <c r="E1286" s="15"/>
      <c r="F1286" s="15"/>
      <c r="G1286" s="15"/>
      <c r="H1286" s="15"/>
      <c r="N1286" s="39"/>
      <c r="P1286" s="17"/>
    </row>
    <row r="1287" customFormat="false" ht="14.25" hidden="false" customHeight="false" outlineLevel="0" collapsed="false">
      <c r="D1287" s="15"/>
      <c r="E1287" s="15"/>
      <c r="F1287" s="15"/>
      <c r="G1287" s="15"/>
      <c r="H1287" s="15"/>
      <c r="N1287" s="39"/>
      <c r="P1287" s="17"/>
    </row>
    <row r="1288" customFormat="false" ht="14.25" hidden="false" customHeight="false" outlineLevel="0" collapsed="false">
      <c r="D1288" s="15"/>
      <c r="E1288" s="15"/>
      <c r="F1288" s="15"/>
      <c r="G1288" s="15"/>
      <c r="H1288" s="15"/>
      <c r="N1288" s="39"/>
      <c r="P1288" s="17"/>
    </row>
    <row r="1289" customFormat="false" ht="14.25" hidden="false" customHeight="false" outlineLevel="0" collapsed="false">
      <c r="D1289" s="15"/>
      <c r="E1289" s="15"/>
      <c r="F1289" s="15"/>
      <c r="G1289" s="15"/>
      <c r="H1289" s="15"/>
      <c r="N1289" s="39"/>
      <c r="P1289" s="17"/>
    </row>
    <row r="1290" customFormat="false" ht="14.25" hidden="false" customHeight="false" outlineLevel="0" collapsed="false">
      <c r="D1290" s="15"/>
      <c r="E1290" s="15"/>
      <c r="F1290" s="15"/>
      <c r="G1290" s="15"/>
      <c r="H1290" s="15"/>
      <c r="N1290" s="39"/>
      <c r="P1290" s="17"/>
    </row>
    <row r="1291" customFormat="false" ht="14.25" hidden="false" customHeight="false" outlineLevel="0" collapsed="false">
      <c r="D1291" s="15"/>
      <c r="E1291" s="15"/>
      <c r="F1291" s="15"/>
      <c r="G1291" s="15"/>
      <c r="H1291" s="15"/>
      <c r="N1291" s="39"/>
      <c r="P1291" s="17"/>
    </row>
    <row r="1292" customFormat="false" ht="14.25" hidden="false" customHeight="false" outlineLevel="0" collapsed="false">
      <c r="D1292" s="15"/>
      <c r="E1292" s="15"/>
      <c r="F1292" s="15"/>
      <c r="G1292" s="15"/>
      <c r="H1292" s="15"/>
      <c r="N1292" s="39"/>
      <c r="P1292" s="17"/>
    </row>
    <row r="1293" customFormat="false" ht="14.25" hidden="false" customHeight="false" outlineLevel="0" collapsed="false">
      <c r="D1293" s="15"/>
      <c r="E1293" s="15"/>
      <c r="F1293" s="15"/>
      <c r="G1293" s="15"/>
      <c r="H1293" s="15"/>
      <c r="N1293" s="39"/>
      <c r="P1293" s="17"/>
    </row>
    <row r="1294" customFormat="false" ht="14.25" hidden="false" customHeight="false" outlineLevel="0" collapsed="false">
      <c r="D1294" s="15"/>
      <c r="E1294" s="15"/>
      <c r="F1294" s="15"/>
      <c r="G1294" s="15"/>
      <c r="H1294" s="15"/>
      <c r="N1294" s="39"/>
      <c r="P1294" s="17"/>
    </row>
    <row r="1295" customFormat="false" ht="14.25" hidden="false" customHeight="false" outlineLevel="0" collapsed="false">
      <c r="D1295" s="15"/>
      <c r="E1295" s="15"/>
      <c r="F1295" s="15"/>
      <c r="G1295" s="15"/>
      <c r="H1295" s="15"/>
      <c r="N1295" s="39"/>
      <c r="P1295" s="17"/>
    </row>
    <row r="1296" customFormat="false" ht="14.25" hidden="false" customHeight="false" outlineLevel="0" collapsed="false">
      <c r="D1296" s="15"/>
      <c r="E1296" s="15"/>
      <c r="F1296" s="15"/>
      <c r="G1296" s="15"/>
      <c r="H1296" s="15"/>
      <c r="N1296" s="39"/>
      <c r="P1296" s="17"/>
    </row>
    <row r="1297" customFormat="false" ht="14.25" hidden="false" customHeight="false" outlineLevel="0" collapsed="false">
      <c r="D1297" s="15"/>
      <c r="E1297" s="15"/>
      <c r="F1297" s="15"/>
      <c r="G1297" s="15"/>
      <c r="H1297" s="15"/>
      <c r="N1297" s="39"/>
      <c r="P1297" s="17"/>
    </row>
    <row r="1298" customFormat="false" ht="14.25" hidden="false" customHeight="false" outlineLevel="0" collapsed="false">
      <c r="D1298" s="15"/>
      <c r="E1298" s="15"/>
      <c r="F1298" s="15"/>
      <c r="G1298" s="15"/>
      <c r="H1298" s="15"/>
      <c r="N1298" s="39"/>
      <c r="P1298" s="17"/>
    </row>
    <row r="1299" customFormat="false" ht="14.25" hidden="false" customHeight="false" outlineLevel="0" collapsed="false">
      <c r="D1299" s="15"/>
      <c r="E1299" s="15"/>
      <c r="F1299" s="15"/>
      <c r="G1299" s="15"/>
      <c r="H1299" s="15"/>
      <c r="N1299" s="39"/>
      <c r="P1299" s="17"/>
    </row>
    <row r="1300" customFormat="false" ht="14.25" hidden="false" customHeight="false" outlineLevel="0" collapsed="false">
      <c r="D1300" s="15"/>
      <c r="E1300" s="15"/>
      <c r="F1300" s="15"/>
      <c r="G1300" s="15"/>
      <c r="H1300" s="15"/>
      <c r="N1300" s="39"/>
      <c r="P1300" s="17"/>
    </row>
    <row r="1301" customFormat="false" ht="14.25" hidden="false" customHeight="false" outlineLevel="0" collapsed="false">
      <c r="D1301" s="15"/>
      <c r="E1301" s="15"/>
      <c r="F1301" s="15"/>
      <c r="G1301" s="15"/>
      <c r="H1301" s="15"/>
      <c r="N1301" s="39"/>
      <c r="P1301" s="17"/>
    </row>
    <row r="1302" customFormat="false" ht="14.25" hidden="false" customHeight="false" outlineLevel="0" collapsed="false">
      <c r="D1302" s="15"/>
      <c r="E1302" s="15"/>
      <c r="F1302" s="15"/>
      <c r="G1302" s="15"/>
      <c r="H1302" s="15"/>
      <c r="N1302" s="39"/>
      <c r="P1302" s="17"/>
    </row>
    <row r="1303" customFormat="false" ht="14.25" hidden="false" customHeight="false" outlineLevel="0" collapsed="false">
      <c r="D1303" s="15"/>
      <c r="E1303" s="15"/>
      <c r="F1303" s="15"/>
      <c r="G1303" s="15"/>
      <c r="H1303" s="15"/>
      <c r="N1303" s="39"/>
      <c r="P1303" s="17"/>
    </row>
    <row r="1304" customFormat="false" ht="14.25" hidden="false" customHeight="false" outlineLevel="0" collapsed="false">
      <c r="D1304" s="15"/>
      <c r="E1304" s="15"/>
      <c r="F1304" s="15"/>
      <c r="G1304" s="15"/>
      <c r="H1304" s="15"/>
      <c r="N1304" s="39"/>
      <c r="P1304" s="17"/>
    </row>
    <row r="1305" customFormat="false" ht="14.25" hidden="false" customHeight="false" outlineLevel="0" collapsed="false">
      <c r="D1305" s="15"/>
      <c r="E1305" s="15"/>
      <c r="F1305" s="15"/>
      <c r="G1305" s="15"/>
      <c r="H1305" s="15"/>
      <c r="N1305" s="39"/>
      <c r="P1305" s="17"/>
    </row>
    <row r="1306" customFormat="false" ht="14.25" hidden="false" customHeight="false" outlineLevel="0" collapsed="false">
      <c r="D1306" s="15"/>
      <c r="E1306" s="15"/>
      <c r="F1306" s="15"/>
      <c r="G1306" s="15"/>
      <c r="H1306" s="15"/>
      <c r="N1306" s="39"/>
      <c r="P1306" s="17"/>
    </row>
    <row r="1307" customFormat="false" ht="14.25" hidden="false" customHeight="false" outlineLevel="0" collapsed="false">
      <c r="D1307" s="15"/>
      <c r="E1307" s="15"/>
      <c r="F1307" s="15"/>
      <c r="G1307" s="15"/>
      <c r="H1307" s="15"/>
      <c r="N1307" s="39"/>
      <c r="P1307" s="17"/>
    </row>
    <row r="1308" customFormat="false" ht="14.25" hidden="false" customHeight="false" outlineLevel="0" collapsed="false">
      <c r="D1308" s="15"/>
      <c r="E1308" s="15"/>
      <c r="F1308" s="15"/>
      <c r="G1308" s="15"/>
      <c r="H1308" s="15"/>
      <c r="N1308" s="39"/>
      <c r="P1308" s="17"/>
    </row>
    <row r="1309" customFormat="false" ht="14.25" hidden="false" customHeight="false" outlineLevel="0" collapsed="false">
      <c r="D1309" s="15"/>
      <c r="E1309" s="15"/>
      <c r="F1309" s="15"/>
      <c r="G1309" s="15"/>
      <c r="H1309" s="15"/>
      <c r="N1309" s="39"/>
      <c r="P1309" s="17"/>
    </row>
    <row r="1310" customFormat="false" ht="14.25" hidden="false" customHeight="false" outlineLevel="0" collapsed="false">
      <c r="D1310" s="15"/>
      <c r="E1310" s="15"/>
      <c r="F1310" s="15"/>
      <c r="G1310" s="15"/>
      <c r="H1310" s="15"/>
      <c r="N1310" s="39"/>
      <c r="P1310" s="17"/>
    </row>
    <row r="1311" customFormat="false" ht="14.25" hidden="false" customHeight="false" outlineLevel="0" collapsed="false">
      <c r="D1311" s="15"/>
      <c r="E1311" s="15"/>
      <c r="F1311" s="15"/>
      <c r="G1311" s="15"/>
      <c r="H1311" s="15"/>
      <c r="N1311" s="39"/>
      <c r="P1311" s="17"/>
    </row>
    <row r="1312" customFormat="false" ht="14.25" hidden="false" customHeight="false" outlineLevel="0" collapsed="false">
      <c r="D1312" s="15"/>
      <c r="E1312" s="15"/>
      <c r="F1312" s="15"/>
      <c r="G1312" s="15"/>
      <c r="H1312" s="15"/>
      <c r="N1312" s="39"/>
      <c r="P1312" s="17"/>
    </row>
    <row r="1313" customFormat="false" ht="14.25" hidden="false" customHeight="false" outlineLevel="0" collapsed="false">
      <c r="D1313" s="15"/>
      <c r="E1313" s="15"/>
      <c r="F1313" s="15"/>
      <c r="G1313" s="15"/>
      <c r="H1313" s="15"/>
      <c r="N1313" s="39"/>
      <c r="P1313" s="17"/>
    </row>
    <row r="1314" customFormat="false" ht="14.25" hidden="false" customHeight="false" outlineLevel="0" collapsed="false">
      <c r="D1314" s="15"/>
      <c r="E1314" s="15"/>
      <c r="F1314" s="15"/>
      <c r="G1314" s="15"/>
      <c r="H1314" s="15"/>
      <c r="N1314" s="39"/>
      <c r="P1314" s="17"/>
    </row>
    <row r="1315" customFormat="false" ht="14.25" hidden="false" customHeight="false" outlineLevel="0" collapsed="false">
      <c r="D1315" s="15"/>
      <c r="E1315" s="15"/>
      <c r="F1315" s="15"/>
      <c r="G1315" s="15"/>
      <c r="H1315" s="15"/>
      <c r="N1315" s="39"/>
      <c r="P1315" s="17"/>
    </row>
    <row r="1316" customFormat="false" ht="14.25" hidden="false" customHeight="false" outlineLevel="0" collapsed="false">
      <c r="D1316" s="15"/>
      <c r="E1316" s="15"/>
      <c r="F1316" s="15"/>
      <c r="G1316" s="15"/>
      <c r="H1316" s="15"/>
      <c r="N1316" s="39"/>
      <c r="P1316" s="17"/>
    </row>
    <row r="1317" customFormat="false" ht="14.25" hidden="false" customHeight="false" outlineLevel="0" collapsed="false">
      <c r="D1317" s="15"/>
      <c r="E1317" s="15"/>
      <c r="F1317" s="15"/>
      <c r="G1317" s="15"/>
      <c r="H1317" s="15"/>
      <c r="N1317" s="39"/>
      <c r="P1317" s="17"/>
    </row>
    <row r="1318" customFormat="false" ht="14.25" hidden="false" customHeight="false" outlineLevel="0" collapsed="false">
      <c r="D1318" s="15"/>
      <c r="E1318" s="15"/>
      <c r="F1318" s="15"/>
      <c r="G1318" s="15"/>
      <c r="H1318" s="15"/>
      <c r="N1318" s="39"/>
      <c r="P1318" s="17"/>
    </row>
    <row r="1319" customFormat="false" ht="14.25" hidden="false" customHeight="false" outlineLevel="0" collapsed="false">
      <c r="D1319" s="15"/>
      <c r="E1319" s="15"/>
      <c r="F1319" s="15"/>
      <c r="G1319" s="15"/>
      <c r="H1319" s="15"/>
      <c r="N1319" s="39"/>
      <c r="P1319" s="17"/>
    </row>
    <row r="1320" customFormat="false" ht="14.25" hidden="false" customHeight="false" outlineLevel="0" collapsed="false">
      <c r="D1320" s="15"/>
      <c r="E1320" s="15"/>
      <c r="F1320" s="15"/>
      <c r="G1320" s="15"/>
      <c r="H1320" s="15"/>
      <c r="N1320" s="39"/>
      <c r="P1320" s="17"/>
    </row>
    <row r="1321" customFormat="false" ht="14.25" hidden="false" customHeight="false" outlineLevel="0" collapsed="false">
      <c r="D1321" s="15"/>
      <c r="E1321" s="15"/>
      <c r="F1321" s="15"/>
      <c r="G1321" s="15"/>
      <c r="H1321" s="15"/>
      <c r="N1321" s="39"/>
      <c r="P1321" s="17"/>
    </row>
    <row r="1322" customFormat="false" ht="14.25" hidden="false" customHeight="false" outlineLevel="0" collapsed="false">
      <c r="D1322" s="15"/>
      <c r="E1322" s="15"/>
      <c r="F1322" s="15"/>
      <c r="G1322" s="15"/>
      <c r="H1322" s="15"/>
      <c r="N1322" s="39"/>
      <c r="P1322" s="17"/>
    </row>
    <row r="1323" customFormat="false" ht="14.25" hidden="false" customHeight="false" outlineLevel="0" collapsed="false">
      <c r="D1323" s="15"/>
      <c r="E1323" s="15"/>
      <c r="F1323" s="15"/>
      <c r="G1323" s="15"/>
      <c r="H1323" s="15"/>
      <c r="N1323" s="39"/>
      <c r="P1323" s="17"/>
    </row>
    <row r="1324" customFormat="false" ht="14.25" hidden="false" customHeight="false" outlineLevel="0" collapsed="false">
      <c r="D1324" s="15"/>
      <c r="E1324" s="15"/>
      <c r="F1324" s="15"/>
      <c r="G1324" s="15"/>
      <c r="H1324" s="15"/>
      <c r="N1324" s="39"/>
      <c r="P1324" s="17"/>
    </row>
    <row r="1325" customFormat="false" ht="14.25" hidden="false" customHeight="false" outlineLevel="0" collapsed="false">
      <c r="D1325" s="15"/>
      <c r="E1325" s="15"/>
      <c r="F1325" s="15"/>
      <c r="G1325" s="15"/>
      <c r="H1325" s="15"/>
      <c r="N1325" s="39"/>
      <c r="P1325" s="17"/>
    </row>
    <row r="1326" customFormat="false" ht="14.25" hidden="false" customHeight="false" outlineLevel="0" collapsed="false">
      <c r="D1326" s="15"/>
      <c r="E1326" s="15"/>
      <c r="F1326" s="15"/>
      <c r="G1326" s="15"/>
      <c r="H1326" s="15"/>
      <c r="N1326" s="39"/>
      <c r="P1326" s="17"/>
    </row>
    <row r="1327" customFormat="false" ht="14.25" hidden="false" customHeight="false" outlineLevel="0" collapsed="false">
      <c r="D1327" s="15"/>
      <c r="E1327" s="15"/>
      <c r="F1327" s="15"/>
      <c r="G1327" s="15"/>
      <c r="H1327" s="15"/>
      <c r="N1327" s="39"/>
      <c r="P1327" s="17"/>
    </row>
    <row r="1328" customFormat="false" ht="14.25" hidden="false" customHeight="false" outlineLevel="0" collapsed="false">
      <c r="D1328" s="15"/>
      <c r="E1328" s="15"/>
      <c r="F1328" s="15"/>
      <c r="G1328" s="15"/>
      <c r="H1328" s="15"/>
      <c r="N1328" s="39"/>
      <c r="P1328" s="17"/>
    </row>
    <row r="1329" customFormat="false" ht="14.25" hidden="false" customHeight="false" outlineLevel="0" collapsed="false">
      <c r="D1329" s="15"/>
      <c r="E1329" s="15"/>
      <c r="F1329" s="15"/>
      <c r="G1329" s="15"/>
      <c r="H1329" s="15"/>
      <c r="N1329" s="39"/>
      <c r="P1329" s="17"/>
    </row>
    <row r="1330" customFormat="false" ht="14.25" hidden="false" customHeight="false" outlineLevel="0" collapsed="false">
      <c r="D1330" s="15"/>
      <c r="E1330" s="15"/>
      <c r="F1330" s="15"/>
      <c r="G1330" s="15"/>
      <c r="H1330" s="15"/>
      <c r="N1330" s="39"/>
      <c r="P1330" s="17"/>
    </row>
    <row r="1331" customFormat="false" ht="14.25" hidden="false" customHeight="false" outlineLevel="0" collapsed="false">
      <c r="D1331" s="15"/>
      <c r="E1331" s="15"/>
      <c r="F1331" s="15"/>
      <c r="G1331" s="15"/>
      <c r="H1331" s="15"/>
      <c r="N1331" s="39"/>
      <c r="P1331" s="17"/>
    </row>
    <row r="1332" customFormat="false" ht="14.25" hidden="false" customHeight="false" outlineLevel="0" collapsed="false">
      <c r="D1332" s="15"/>
      <c r="E1332" s="15"/>
      <c r="F1332" s="15"/>
      <c r="G1332" s="15"/>
      <c r="H1332" s="15"/>
      <c r="N1332" s="39"/>
      <c r="P1332" s="17"/>
    </row>
    <row r="1333" customFormat="false" ht="14.25" hidden="false" customHeight="false" outlineLevel="0" collapsed="false">
      <c r="D1333" s="15"/>
      <c r="E1333" s="15"/>
      <c r="F1333" s="15"/>
      <c r="G1333" s="15"/>
      <c r="H1333" s="15"/>
      <c r="N1333" s="39"/>
      <c r="P1333" s="17"/>
    </row>
    <row r="1334" customFormat="false" ht="14.25" hidden="false" customHeight="false" outlineLevel="0" collapsed="false">
      <c r="D1334" s="15"/>
      <c r="E1334" s="15"/>
      <c r="F1334" s="15"/>
      <c r="G1334" s="15"/>
      <c r="H1334" s="15"/>
      <c r="N1334" s="39"/>
      <c r="P1334" s="17"/>
    </row>
    <row r="1335" customFormat="false" ht="14.25" hidden="false" customHeight="false" outlineLevel="0" collapsed="false">
      <c r="D1335" s="15"/>
      <c r="E1335" s="15"/>
      <c r="F1335" s="15"/>
      <c r="G1335" s="15"/>
      <c r="H1335" s="15"/>
      <c r="N1335" s="39"/>
      <c r="P1335" s="17"/>
    </row>
    <row r="1336" customFormat="false" ht="14.25" hidden="false" customHeight="false" outlineLevel="0" collapsed="false">
      <c r="D1336" s="15"/>
      <c r="E1336" s="15"/>
      <c r="F1336" s="15"/>
      <c r="G1336" s="15"/>
      <c r="H1336" s="15"/>
      <c r="N1336" s="39"/>
      <c r="P1336" s="17"/>
    </row>
    <row r="1337" customFormat="false" ht="14.25" hidden="false" customHeight="false" outlineLevel="0" collapsed="false">
      <c r="D1337" s="15"/>
      <c r="E1337" s="15"/>
      <c r="F1337" s="15"/>
      <c r="G1337" s="15"/>
      <c r="H1337" s="15"/>
      <c r="N1337" s="39"/>
      <c r="P1337" s="17"/>
    </row>
    <row r="1338" customFormat="false" ht="14.25" hidden="false" customHeight="false" outlineLevel="0" collapsed="false">
      <c r="D1338" s="15"/>
      <c r="E1338" s="15"/>
      <c r="F1338" s="15"/>
      <c r="G1338" s="15"/>
      <c r="H1338" s="15"/>
      <c r="N1338" s="39"/>
      <c r="P1338" s="17"/>
    </row>
    <row r="1339" customFormat="false" ht="14.25" hidden="false" customHeight="false" outlineLevel="0" collapsed="false">
      <c r="D1339" s="15"/>
      <c r="E1339" s="15"/>
      <c r="F1339" s="15"/>
      <c r="G1339" s="15"/>
      <c r="H1339" s="15"/>
      <c r="N1339" s="39"/>
      <c r="P1339" s="17"/>
    </row>
    <row r="1340" customFormat="false" ht="14.25" hidden="false" customHeight="false" outlineLevel="0" collapsed="false">
      <c r="D1340" s="15"/>
      <c r="E1340" s="15"/>
      <c r="F1340" s="15"/>
      <c r="G1340" s="15"/>
      <c r="H1340" s="15"/>
      <c r="N1340" s="39"/>
      <c r="P1340" s="17"/>
    </row>
    <row r="1341" customFormat="false" ht="14.25" hidden="false" customHeight="false" outlineLevel="0" collapsed="false">
      <c r="D1341" s="15"/>
      <c r="E1341" s="15"/>
      <c r="F1341" s="15"/>
      <c r="G1341" s="15"/>
      <c r="H1341" s="15"/>
      <c r="N1341" s="39"/>
      <c r="P1341" s="17"/>
    </row>
    <row r="1342" customFormat="false" ht="14.25" hidden="false" customHeight="false" outlineLevel="0" collapsed="false">
      <c r="D1342" s="15"/>
      <c r="E1342" s="15"/>
      <c r="F1342" s="15"/>
      <c r="G1342" s="15"/>
      <c r="H1342" s="15"/>
      <c r="N1342" s="39"/>
      <c r="P1342" s="17"/>
    </row>
    <row r="1343" customFormat="false" ht="14.25" hidden="false" customHeight="false" outlineLevel="0" collapsed="false">
      <c r="D1343" s="15"/>
      <c r="E1343" s="15"/>
      <c r="F1343" s="15"/>
      <c r="G1343" s="15"/>
      <c r="H1343" s="15"/>
      <c r="N1343" s="39"/>
      <c r="P1343" s="17"/>
    </row>
    <row r="1344" customFormat="false" ht="14.25" hidden="false" customHeight="false" outlineLevel="0" collapsed="false">
      <c r="D1344" s="15"/>
      <c r="E1344" s="15"/>
      <c r="F1344" s="15"/>
      <c r="G1344" s="15"/>
      <c r="H1344" s="15"/>
      <c r="N1344" s="39"/>
      <c r="P1344" s="17"/>
    </row>
    <row r="1345" customFormat="false" ht="14.25" hidden="false" customHeight="false" outlineLevel="0" collapsed="false">
      <c r="D1345" s="15"/>
      <c r="E1345" s="15"/>
      <c r="F1345" s="15"/>
      <c r="G1345" s="15"/>
      <c r="H1345" s="15"/>
      <c r="N1345" s="39"/>
      <c r="P1345" s="17"/>
    </row>
    <row r="1346" customFormat="false" ht="14.25" hidden="false" customHeight="false" outlineLevel="0" collapsed="false">
      <c r="D1346" s="15"/>
      <c r="E1346" s="15"/>
      <c r="F1346" s="15"/>
      <c r="G1346" s="15"/>
      <c r="H1346" s="15"/>
      <c r="N1346" s="39"/>
      <c r="P1346" s="17"/>
    </row>
    <row r="1347" customFormat="false" ht="14.25" hidden="false" customHeight="false" outlineLevel="0" collapsed="false">
      <c r="D1347" s="15"/>
      <c r="E1347" s="15"/>
      <c r="F1347" s="15"/>
      <c r="G1347" s="15"/>
      <c r="H1347" s="15"/>
      <c r="N1347" s="39"/>
      <c r="P1347" s="17"/>
    </row>
    <row r="1348" customFormat="false" ht="14.25" hidden="false" customHeight="false" outlineLevel="0" collapsed="false">
      <c r="D1348" s="15"/>
      <c r="E1348" s="15"/>
      <c r="F1348" s="15"/>
      <c r="G1348" s="15"/>
      <c r="H1348" s="15"/>
      <c r="N1348" s="39"/>
      <c r="P1348" s="17"/>
    </row>
    <row r="1349" customFormat="false" ht="14.25" hidden="false" customHeight="false" outlineLevel="0" collapsed="false">
      <c r="D1349" s="15"/>
      <c r="E1349" s="15"/>
      <c r="F1349" s="15"/>
      <c r="G1349" s="15"/>
      <c r="H1349" s="15"/>
      <c r="N1349" s="39"/>
      <c r="P1349" s="17"/>
    </row>
    <row r="1350" customFormat="false" ht="14.25" hidden="false" customHeight="false" outlineLevel="0" collapsed="false">
      <c r="D1350" s="15"/>
      <c r="E1350" s="15"/>
      <c r="F1350" s="15"/>
      <c r="G1350" s="15"/>
      <c r="H1350" s="15"/>
      <c r="N1350" s="39"/>
      <c r="P1350" s="17"/>
    </row>
    <row r="1351" customFormat="false" ht="14.25" hidden="false" customHeight="false" outlineLevel="0" collapsed="false">
      <c r="D1351" s="15"/>
      <c r="E1351" s="15"/>
      <c r="F1351" s="15"/>
      <c r="G1351" s="15"/>
      <c r="H1351" s="15"/>
      <c r="N1351" s="39"/>
      <c r="P1351" s="17"/>
    </row>
    <row r="1352" customFormat="false" ht="14.25" hidden="false" customHeight="false" outlineLevel="0" collapsed="false">
      <c r="D1352" s="15"/>
      <c r="E1352" s="15"/>
      <c r="F1352" s="15"/>
      <c r="G1352" s="15"/>
      <c r="H1352" s="15"/>
      <c r="N1352" s="39"/>
      <c r="P1352" s="17"/>
    </row>
    <row r="1353" customFormat="false" ht="14.25" hidden="false" customHeight="false" outlineLevel="0" collapsed="false">
      <c r="D1353" s="15"/>
      <c r="E1353" s="15"/>
      <c r="F1353" s="15"/>
      <c r="G1353" s="15"/>
      <c r="H1353" s="15"/>
      <c r="N1353" s="39"/>
      <c r="P1353" s="17"/>
    </row>
    <row r="1354" customFormat="false" ht="14.25" hidden="false" customHeight="false" outlineLevel="0" collapsed="false">
      <c r="D1354" s="15"/>
      <c r="E1354" s="15"/>
      <c r="F1354" s="15"/>
      <c r="G1354" s="15"/>
      <c r="H1354" s="15"/>
      <c r="N1354" s="39"/>
      <c r="P1354" s="17"/>
    </row>
    <row r="1355" customFormat="false" ht="14.25" hidden="false" customHeight="false" outlineLevel="0" collapsed="false">
      <c r="D1355" s="15"/>
      <c r="E1355" s="15"/>
      <c r="F1355" s="15"/>
      <c r="G1355" s="15"/>
      <c r="H1355" s="15"/>
      <c r="N1355" s="39"/>
      <c r="P1355" s="17"/>
    </row>
    <row r="1356" customFormat="false" ht="14.25" hidden="false" customHeight="false" outlineLevel="0" collapsed="false">
      <c r="D1356" s="15"/>
      <c r="E1356" s="15"/>
      <c r="F1356" s="15"/>
      <c r="G1356" s="15"/>
      <c r="H1356" s="15"/>
      <c r="N1356" s="39"/>
      <c r="P1356" s="17"/>
    </row>
    <row r="1357" customFormat="false" ht="14.25" hidden="false" customHeight="false" outlineLevel="0" collapsed="false">
      <c r="D1357" s="15"/>
      <c r="E1357" s="15"/>
      <c r="F1357" s="15"/>
      <c r="G1357" s="15"/>
      <c r="H1357" s="15"/>
      <c r="N1357" s="39"/>
      <c r="P1357" s="17"/>
    </row>
    <row r="1358" customFormat="false" ht="14.25" hidden="false" customHeight="false" outlineLevel="0" collapsed="false">
      <c r="D1358" s="15"/>
      <c r="E1358" s="15"/>
      <c r="F1358" s="15"/>
      <c r="G1358" s="15"/>
      <c r="H1358" s="15"/>
      <c r="N1358" s="39"/>
      <c r="P1358" s="17"/>
    </row>
    <row r="1359" customFormat="false" ht="14.25" hidden="false" customHeight="false" outlineLevel="0" collapsed="false">
      <c r="D1359" s="15"/>
      <c r="E1359" s="15"/>
      <c r="F1359" s="15"/>
      <c r="G1359" s="15"/>
      <c r="H1359" s="15"/>
      <c r="N1359" s="39"/>
      <c r="P1359" s="17"/>
    </row>
    <row r="1360" customFormat="false" ht="14.25" hidden="false" customHeight="false" outlineLevel="0" collapsed="false">
      <c r="D1360" s="15"/>
      <c r="E1360" s="15"/>
      <c r="F1360" s="15"/>
      <c r="G1360" s="15"/>
      <c r="H1360" s="15"/>
      <c r="N1360" s="39"/>
      <c r="P1360" s="17"/>
    </row>
    <row r="1361" customFormat="false" ht="14.25" hidden="false" customHeight="false" outlineLevel="0" collapsed="false">
      <c r="D1361" s="15"/>
      <c r="E1361" s="15"/>
      <c r="F1361" s="15"/>
      <c r="G1361" s="15"/>
      <c r="H1361" s="15"/>
      <c r="N1361" s="39"/>
      <c r="P1361" s="17"/>
    </row>
    <row r="1362" customFormat="false" ht="14.25" hidden="false" customHeight="false" outlineLevel="0" collapsed="false">
      <c r="D1362" s="15"/>
      <c r="E1362" s="15"/>
      <c r="F1362" s="15"/>
      <c r="G1362" s="15"/>
      <c r="H1362" s="15"/>
      <c r="N1362" s="39"/>
      <c r="P1362" s="17"/>
    </row>
    <row r="1363" customFormat="false" ht="14.25" hidden="false" customHeight="false" outlineLevel="0" collapsed="false">
      <c r="D1363" s="15"/>
      <c r="E1363" s="15"/>
      <c r="F1363" s="15"/>
      <c r="G1363" s="15"/>
      <c r="H1363" s="15"/>
      <c r="N1363" s="39"/>
      <c r="P1363" s="17"/>
    </row>
    <row r="1364" customFormat="false" ht="14.25" hidden="false" customHeight="false" outlineLevel="0" collapsed="false">
      <c r="D1364" s="15"/>
      <c r="E1364" s="15"/>
      <c r="F1364" s="15"/>
      <c r="G1364" s="15"/>
      <c r="H1364" s="15"/>
      <c r="N1364" s="39"/>
      <c r="P1364" s="17"/>
    </row>
    <row r="1365" customFormat="false" ht="14.25" hidden="false" customHeight="false" outlineLevel="0" collapsed="false">
      <c r="D1365" s="15"/>
      <c r="E1365" s="15"/>
      <c r="F1365" s="15"/>
      <c r="G1365" s="15"/>
      <c r="H1365" s="15"/>
      <c r="N1365" s="39"/>
      <c r="P1365" s="17"/>
    </row>
    <row r="1366" customFormat="false" ht="14.25" hidden="false" customHeight="false" outlineLevel="0" collapsed="false">
      <c r="D1366" s="15"/>
      <c r="E1366" s="15"/>
      <c r="F1366" s="15"/>
      <c r="G1366" s="15"/>
      <c r="H1366" s="15"/>
      <c r="N1366" s="39"/>
      <c r="P1366" s="17"/>
    </row>
    <row r="1367" customFormat="false" ht="14.25" hidden="false" customHeight="false" outlineLevel="0" collapsed="false">
      <c r="D1367" s="15"/>
      <c r="E1367" s="15"/>
      <c r="F1367" s="15"/>
      <c r="G1367" s="15"/>
      <c r="H1367" s="15"/>
      <c r="N1367" s="39"/>
      <c r="P1367" s="17"/>
    </row>
    <row r="1368" customFormat="false" ht="14.25" hidden="false" customHeight="false" outlineLevel="0" collapsed="false">
      <c r="D1368" s="15"/>
      <c r="E1368" s="15"/>
      <c r="F1368" s="15"/>
      <c r="G1368" s="15"/>
      <c r="H1368" s="15"/>
      <c r="N1368" s="39"/>
      <c r="P1368" s="17"/>
    </row>
    <row r="1369" customFormat="false" ht="14.25" hidden="false" customHeight="false" outlineLevel="0" collapsed="false">
      <c r="D1369" s="15"/>
      <c r="E1369" s="15"/>
      <c r="F1369" s="15"/>
      <c r="G1369" s="15"/>
      <c r="H1369" s="15"/>
      <c r="N1369" s="39"/>
      <c r="P1369" s="17"/>
    </row>
    <row r="1370" customFormat="false" ht="14.25" hidden="false" customHeight="false" outlineLevel="0" collapsed="false">
      <c r="D1370" s="15"/>
      <c r="E1370" s="15"/>
      <c r="F1370" s="15"/>
      <c r="G1370" s="15"/>
      <c r="H1370" s="15"/>
      <c r="N1370" s="39"/>
      <c r="P1370" s="17"/>
    </row>
    <row r="1371" customFormat="false" ht="14.25" hidden="false" customHeight="false" outlineLevel="0" collapsed="false">
      <c r="D1371" s="15"/>
      <c r="E1371" s="15"/>
      <c r="F1371" s="15"/>
      <c r="G1371" s="15"/>
      <c r="H1371" s="15"/>
      <c r="N1371" s="39"/>
      <c r="P1371" s="17"/>
    </row>
    <row r="1372" customFormat="false" ht="14.25" hidden="false" customHeight="false" outlineLevel="0" collapsed="false">
      <c r="D1372" s="15"/>
      <c r="E1372" s="15"/>
      <c r="F1372" s="15"/>
      <c r="G1372" s="15"/>
      <c r="H1372" s="15"/>
      <c r="N1372" s="39"/>
      <c r="P1372" s="17"/>
    </row>
    <row r="1373" customFormat="false" ht="14.25" hidden="false" customHeight="false" outlineLevel="0" collapsed="false">
      <c r="D1373" s="15"/>
      <c r="E1373" s="15"/>
      <c r="F1373" s="15"/>
      <c r="G1373" s="15"/>
      <c r="H1373" s="15"/>
      <c r="N1373" s="39"/>
      <c r="P1373" s="17"/>
    </row>
    <row r="1374" customFormat="false" ht="14.25" hidden="false" customHeight="false" outlineLevel="0" collapsed="false">
      <c r="D1374" s="15"/>
      <c r="E1374" s="15"/>
      <c r="F1374" s="15"/>
      <c r="G1374" s="15"/>
      <c r="H1374" s="15"/>
      <c r="N1374" s="39"/>
      <c r="P1374" s="17"/>
    </row>
    <row r="1375" customFormat="false" ht="14.25" hidden="false" customHeight="false" outlineLevel="0" collapsed="false">
      <c r="D1375" s="15"/>
      <c r="E1375" s="15"/>
      <c r="F1375" s="15"/>
      <c r="G1375" s="15"/>
      <c r="H1375" s="15"/>
      <c r="N1375" s="39"/>
      <c r="P1375" s="17"/>
    </row>
    <row r="1376" customFormat="false" ht="14.25" hidden="false" customHeight="false" outlineLevel="0" collapsed="false">
      <c r="D1376" s="15"/>
      <c r="E1376" s="15"/>
      <c r="F1376" s="15"/>
      <c r="G1376" s="15"/>
      <c r="H1376" s="15"/>
      <c r="N1376" s="39"/>
      <c r="P1376" s="17"/>
    </row>
    <row r="1377" customFormat="false" ht="14.25" hidden="false" customHeight="false" outlineLevel="0" collapsed="false">
      <c r="D1377" s="15"/>
      <c r="E1377" s="15"/>
      <c r="F1377" s="15"/>
      <c r="G1377" s="15"/>
      <c r="H1377" s="15"/>
      <c r="N1377" s="39"/>
      <c r="P1377" s="17"/>
    </row>
    <row r="1378" customFormat="false" ht="14.25" hidden="false" customHeight="false" outlineLevel="0" collapsed="false">
      <c r="D1378" s="15"/>
      <c r="E1378" s="15"/>
      <c r="F1378" s="15"/>
      <c r="G1378" s="15"/>
      <c r="H1378" s="15"/>
      <c r="N1378" s="39"/>
      <c r="P1378" s="17"/>
    </row>
    <row r="1379" customFormat="false" ht="14.25" hidden="false" customHeight="false" outlineLevel="0" collapsed="false">
      <c r="D1379" s="15"/>
      <c r="E1379" s="15"/>
      <c r="F1379" s="15"/>
      <c r="G1379" s="15"/>
      <c r="H1379" s="15"/>
      <c r="N1379" s="39"/>
      <c r="P1379" s="17"/>
    </row>
    <row r="1380" customFormat="false" ht="14.25" hidden="false" customHeight="false" outlineLevel="0" collapsed="false">
      <c r="D1380" s="15"/>
      <c r="E1380" s="15"/>
      <c r="F1380" s="15"/>
      <c r="G1380" s="15"/>
      <c r="H1380" s="15"/>
      <c r="N1380" s="39"/>
      <c r="P1380" s="17"/>
    </row>
    <row r="1381" customFormat="false" ht="14.25" hidden="false" customHeight="false" outlineLevel="0" collapsed="false">
      <c r="D1381" s="15"/>
      <c r="E1381" s="15"/>
      <c r="F1381" s="15"/>
      <c r="G1381" s="15"/>
      <c r="H1381" s="15"/>
      <c r="N1381" s="39"/>
      <c r="P1381" s="17"/>
    </row>
    <row r="1382" customFormat="false" ht="14.25" hidden="false" customHeight="false" outlineLevel="0" collapsed="false">
      <c r="D1382" s="15"/>
      <c r="E1382" s="15"/>
      <c r="F1382" s="15"/>
      <c r="G1382" s="15"/>
      <c r="H1382" s="15"/>
      <c r="N1382" s="39"/>
      <c r="P1382" s="17"/>
    </row>
    <row r="1383" customFormat="false" ht="14.25" hidden="false" customHeight="false" outlineLevel="0" collapsed="false">
      <c r="D1383" s="15"/>
      <c r="E1383" s="15"/>
      <c r="F1383" s="15"/>
      <c r="G1383" s="15"/>
      <c r="H1383" s="15"/>
      <c r="N1383" s="39"/>
      <c r="P1383" s="17"/>
    </row>
    <row r="1384" customFormat="false" ht="14.25" hidden="false" customHeight="false" outlineLevel="0" collapsed="false">
      <c r="D1384" s="15"/>
      <c r="E1384" s="15"/>
      <c r="F1384" s="15"/>
      <c r="G1384" s="15"/>
      <c r="H1384" s="15"/>
      <c r="N1384" s="39"/>
      <c r="P1384" s="17"/>
    </row>
    <row r="1385" customFormat="false" ht="14.25" hidden="false" customHeight="false" outlineLevel="0" collapsed="false">
      <c r="D1385" s="15"/>
      <c r="E1385" s="15"/>
      <c r="F1385" s="15"/>
      <c r="G1385" s="15"/>
      <c r="H1385" s="15"/>
      <c r="N1385" s="39"/>
      <c r="P1385" s="17"/>
    </row>
    <row r="1386" customFormat="false" ht="14.25" hidden="false" customHeight="false" outlineLevel="0" collapsed="false">
      <c r="D1386" s="15"/>
      <c r="E1386" s="15"/>
      <c r="F1386" s="15"/>
      <c r="G1386" s="15"/>
      <c r="H1386" s="15"/>
      <c r="N1386" s="39"/>
      <c r="P1386" s="17"/>
    </row>
    <row r="1387" customFormat="false" ht="14.25" hidden="false" customHeight="false" outlineLevel="0" collapsed="false">
      <c r="D1387" s="15"/>
      <c r="E1387" s="15"/>
      <c r="F1387" s="15"/>
      <c r="G1387" s="15"/>
      <c r="H1387" s="15"/>
      <c r="N1387" s="39"/>
      <c r="P1387" s="17"/>
    </row>
    <row r="1388" customFormat="false" ht="14.25" hidden="false" customHeight="false" outlineLevel="0" collapsed="false">
      <c r="D1388" s="15"/>
      <c r="E1388" s="15"/>
      <c r="F1388" s="15"/>
      <c r="G1388" s="15"/>
      <c r="H1388" s="15"/>
      <c r="N1388" s="39"/>
      <c r="P1388" s="17"/>
    </row>
    <row r="1389" customFormat="false" ht="14.25" hidden="false" customHeight="false" outlineLevel="0" collapsed="false">
      <c r="D1389" s="15"/>
      <c r="E1389" s="15"/>
      <c r="F1389" s="15"/>
      <c r="G1389" s="15"/>
      <c r="H1389" s="15"/>
      <c r="N1389" s="39"/>
      <c r="P1389" s="17"/>
    </row>
    <row r="1390" customFormat="false" ht="14.25" hidden="false" customHeight="false" outlineLevel="0" collapsed="false">
      <c r="D1390" s="15"/>
      <c r="E1390" s="15"/>
      <c r="F1390" s="15"/>
      <c r="G1390" s="15"/>
      <c r="H1390" s="15"/>
      <c r="N1390" s="39"/>
      <c r="P1390" s="17"/>
    </row>
    <row r="1391" customFormat="false" ht="14.25" hidden="false" customHeight="false" outlineLevel="0" collapsed="false">
      <c r="D1391" s="15"/>
      <c r="E1391" s="15"/>
      <c r="F1391" s="15"/>
      <c r="G1391" s="15"/>
      <c r="H1391" s="15"/>
      <c r="N1391" s="39"/>
      <c r="P1391" s="17"/>
    </row>
    <row r="1392" customFormat="false" ht="14.25" hidden="false" customHeight="false" outlineLevel="0" collapsed="false">
      <c r="D1392" s="15"/>
      <c r="E1392" s="15"/>
      <c r="F1392" s="15"/>
      <c r="G1392" s="15"/>
      <c r="H1392" s="15"/>
      <c r="N1392" s="39"/>
      <c r="P1392" s="17"/>
    </row>
    <row r="1393" customFormat="false" ht="14.25" hidden="false" customHeight="false" outlineLevel="0" collapsed="false">
      <c r="D1393" s="15"/>
      <c r="E1393" s="15"/>
      <c r="F1393" s="15"/>
      <c r="G1393" s="15"/>
      <c r="H1393" s="15"/>
      <c r="N1393" s="39"/>
      <c r="P1393" s="17"/>
    </row>
    <row r="1394" customFormat="false" ht="14.25" hidden="false" customHeight="false" outlineLevel="0" collapsed="false">
      <c r="D1394" s="15"/>
      <c r="E1394" s="15"/>
      <c r="F1394" s="15"/>
      <c r="G1394" s="15"/>
      <c r="H1394" s="15"/>
      <c r="N1394" s="39"/>
      <c r="P1394" s="17"/>
    </row>
    <row r="1395" customFormat="false" ht="14.25" hidden="false" customHeight="false" outlineLevel="0" collapsed="false">
      <c r="D1395" s="15"/>
      <c r="E1395" s="15"/>
      <c r="F1395" s="15"/>
      <c r="G1395" s="15"/>
      <c r="H1395" s="15"/>
      <c r="N1395" s="39"/>
      <c r="P1395" s="17"/>
    </row>
    <row r="1396" customFormat="false" ht="14.25" hidden="false" customHeight="false" outlineLevel="0" collapsed="false">
      <c r="D1396" s="15"/>
      <c r="E1396" s="15"/>
      <c r="F1396" s="15"/>
      <c r="G1396" s="15"/>
      <c r="H1396" s="15"/>
      <c r="N1396" s="39"/>
      <c r="P1396" s="17"/>
    </row>
    <row r="1397" customFormat="false" ht="14.25" hidden="false" customHeight="false" outlineLevel="0" collapsed="false">
      <c r="D1397" s="15"/>
      <c r="E1397" s="15"/>
      <c r="F1397" s="15"/>
      <c r="G1397" s="15"/>
      <c r="H1397" s="15"/>
      <c r="N1397" s="39"/>
      <c r="P1397" s="17"/>
    </row>
    <row r="1398" customFormat="false" ht="14.25" hidden="false" customHeight="false" outlineLevel="0" collapsed="false">
      <c r="D1398" s="15"/>
      <c r="E1398" s="15"/>
      <c r="F1398" s="15"/>
      <c r="G1398" s="15"/>
      <c r="H1398" s="15"/>
      <c r="N1398" s="39"/>
      <c r="P1398" s="17"/>
    </row>
    <row r="1399" customFormat="false" ht="14.25" hidden="false" customHeight="false" outlineLevel="0" collapsed="false">
      <c r="D1399" s="15"/>
      <c r="E1399" s="15"/>
      <c r="F1399" s="15"/>
      <c r="G1399" s="15"/>
      <c r="H1399" s="15"/>
      <c r="N1399" s="39"/>
      <c r="P1399" s="17"/>
    </row>
    <row r="1400" customFormat="false" ht="14.25" hidden="false" customHeight="false" outlineLevel="0" collapsed="false">
      <c r="D1400" s="15"/>
      <c r="E1400" s="15"/>
      <c r="F1400" s="15"/>
      <c r="G1400" s="15"/>
      <c r="H1400" s="15"/>
      <c r="N1400" s="39"/>
      <c r="P1400" s="17"/>
    </row>
    <row r="1401" customFormat="false" ht="14.25" hidden="false" customHeight="false" outlineLevel="0" collapsed="false">
      <c r="D1401" s="15"/>
      <c r="E1401" s="15"/>
      <c r="F1401" s="15"/>
      <c r="G1401" s="15"/>
      <c r="H1401" s="15"/>
      <c r="N1401" s="39"/>
      <c r="P1401" s="17"/>
    </row>
    <row r="1402" customFormat="false" ht="14.25" hidden="false" customHeight="false" outlineLevel="0" collapsed="false">
      <c r="D1402" s="15"/>
      <c r="E1402" s="15"/>
      <c r="F1402" s="15"/>
      <c r="G1402" s="15"/>
      <c r="H1402" s="15"/>
      <c r="N1402" s="39"/>
      <c r="P1402" s="17"/>
    </row>
    <row r="1403" customFormat="false" ht="14.25" hidden="false" customHeight="false" outlineLevel="0" collapsed="false">
      <c r="D1403" s="15"/>
      <c r="E1403" s="15"/>
      <c r="F1403" s="15"/>
      <c r="G1403" s="15"/>
      <c r="H1403" s="15"/>
      <c r="N1403" s="39"/>
      <c r="P1403" s="17"/>
    </row>
    <row r="1404" customFormat="false" ht="14.25" hidden="false" customHeight="false" outlineLevel="0" collapsed="false">
      <c r="D1404" s="15"/>
      <c r="E1404" s="15"/>
      <c r="F1404" s="15"/>
      <c r="G1404" s="15"/>
      <c r="H1404" s="15"/>
      <c r="N1404" s="39"/>
      <c r="P1404" s="17"/>
    </row>
    <row r="1405" customFormat="false" ht="14.25" hidden="false" customHeight="false" outlineLevel="0" collapsed="false">
      <c r="D1405" s="15"/>
      <c r="E1405" s="15"/>
      <c r="F1405" s="15"/>
      <c r="G1405" s="15"/>
      <c r="H1405" s="15"/>
      <c r="N1405" s="39"/>
      <c r="P1405" s="17"/>
    </row>
    <row r="1406" customFormat="false" ht="14.25" hidden="false" customHeight="false" outlineLevel="0" collapsed="false">
      <c r="D1406" s="15"/>
      <c r="E1406" s="15"/>
      <c r="F1406" s="15"/>
      <c r="G1406" s="15"/>
      <c r="H1406" s="15"/>
      <c r="N1406" s="39"/>
      <c r="P1406" s="17"/>
    </row>
    <row r="1407" customFormat="false" ht="14.25" hidden="false" customHeight="false" outlineLevel="0" collapsed="false">
      <c r="D1407" s="15"/>
      <c r="E1407" s="15"/>
      <c r="F1407" s="15"/>
      <c r="G1407" s="15"/>
      <c r="H1407" s="15"/>
      <c r="N1407" s="39"/>
      <c r="P1407" s="17"/>
    </row>
    <row r="1408" customFormat="false" ht="14.25" hidden="false" customHeight="false" outlineLevel="0" collapsed="false">
      <c r="D1408" s="15"/>
      <c r="E1408" s="15"/>
      <c r="F1408" s="15"/>
      <c r="G1408" s="15"/>
      <c r="H1408" s="15"/>
      <c r="N1408" s="39"/>
      <c r="P1408" s="17"/>
    </row>
    <row r="1409" customFormat="false" ht="14.25" hidden="false" customHeight="false" outlineLevel="0" collapsed="false">
      <c r="D1409" s="15"/>
      <c r="E1409" s="15"/>
      <c r="F1409" s="15"/>
      <c r="G1409" s="15"/>
      <c r="H1409" s="15"/>
      <c r="N1409" s="39"/>
      <c r="P1409" s="17"/>
    </row>
    <row r="1410" customFormat="false" ht="14.25" hidden="false" customHeight="false" outlineLevel="0" collapsed="false">
      <c r="D1410" s="15"/>
      <c r="E1410" s="15"/>
      <c r="F1410" s="15"/>
      <c r="G1410" s="15"/>
      <c r="H1410" s="15"/>
      <c r="N1410" s="39"/>
      <c r="P1410" s="17"/>
    </row>
    <row r="1411" customFormat="false" ht="14.25" hidden="false" customHeight="false" outlineLevel="0" collapsed="false">
      <c r="D1411" s="15"/>
      <c r="E1411" s="15"/>
      <c r="F1411" s="15"/>
      <c r="G1411" s="15"/>
      <c r="H1411" s="15"/>
      <c r="N1411" s="39"/>
      <c r="P1411" s="17"/>
    </row>
    <row r="1412" customFormat="false" ht="14.25" hidden="false" customHeight="false" outlineLevel="0" collapsed="false">
      <c r="D1412" s="15"/>
      <c r="E1412" s="15"/>
      <c r="F1412" s="15"/>
      <c r="G1412" s="15"/>
      <c r="H1412" s="15"/>
      <c r="N1412" s="39"/>
      <c r="P1412" s="17"/>
    </row>
    <row r="1413" customFormat="false" ht="14.25" hidden="false" customHeight="false" outlineLevel="0" collapsed="false">
      <c r="D1413" s="15"/>
      <c r="E1413" s="15"/>
      <c r="F1413" s="15"/>
      <c r="G1413" s="15"/>
      <c r="H1413" s="15"/>
      <c r="N1413" s="39"/>
      <c r="P1413" s="17"/>
    </row>
    <row r="1414" customFormat="false" ht="14.25" hidden="false" customHeight="false" outlineLevel="0" collapsed="false">
      <c r="D1414" s="15"/>
      <c r="E1414" s="15"/>
      <c r="F1414" s="15"/>
      <c r="G1414" s="15"/>
      <c r="H1414" s="15"/>
      <c r="N1414" s="39"/>
      <c r="P1414" s="17"/>
    </row>
    <row r="1415" customFormat="false" ht="14.25" hidden="false" customHeight="false" outlineLevel="0" collapsed="false">
      <c r="D1415" s="15"/>
      <c r="E1415" s="15"/>
      <c r="F1415" s="15"/>
      <c r="G1415" s="15"/>
      <c r="H1415" s="15"/>
      <c r="N1415" s="39"/>
      <c r="P1415" s="17"/>
    </row>
    <row r="1416" customFormat="false" ht="14.25" hidden="false" customHeight="false" outlineLevel="0" collapsed="false">
      <c r="D1416" s="15"/>
      <c r="E1416" s="15"/>
      <c r="F1416" s="15"/>
      <c r="G1416" s="15"/>
      <c r="H1416" s="15"/>
      <c r="N1416" s="39"/>
      <c r="P1416" s="17"/>
    </row>
    <row r="1417" customFormat="false" ht="14.25" hidden="false" customHeight="false" outlineLevel="0" collapsed="false">
      <c r="D1417" s="15"/>
      <c r="E1417" s="15"/>
      <c r="F1417" s="15"/>
      <c r="G1417" s="15"/>
      <c r="H1417" s="15"/>
      <c r="N1417" s="39"/>
      <c r="P1417" s="17"/>
    </row>
    <row r="1418" customFormat="false" ht="14.25" hidden="false" customHeight="false" outlineLevel="0" collapsed="false">
      <c r="D1418" s="15"/>
      <c r="E1418" s="15"/>
      <c r="F1418" s="15"/>
      <c r="G1418" s="15"/>
      <c r="H1418" s="15"/>
      <c r="N1418" s="39"/>
      <c r="P1418" s="17"/>
    </row>
    <row r="1419" customFormat="false" ht="14.25" hidden="false" customHeight="false" outlineLevel="0" collapsed="false">
      <c r="D1419" s="15"/>
      <c r="E1419" s="15"/>
      <c r="F1419" s="15"/>
      <c r="G1419" s="15"/>
      <c r="H1419" s="15"/>
      <c r="N1419" s="39"/>
      <c r="P1419" s="17"/>
    </row>
    <row r="1420" customFormat="false" ht="14.25" hidden="false" customHeight="false" outlineLevel="0" collapsed="false">
      <c r="D1420" s="15"/>
      <c r="E1420" s="15"/>
      <c r="F1420" s="15"/>
      <c r="G1420" s="15"/>
      <c r="H1420" s="15"/>
      <c r="N1420" s="39"/>
      <c r="P1420" s="17"/>
    </row>
    <row r="1421" customFormat="false" ht="14.25" hidden="false" customHeight="false" outlineLevel="0" collapsed="false">
      <c r="D1421" s="15"/>
      <c r="E1421" s="15"/>
      <c r="F1421" s="15"/>
      <c r="G1421" s="15"/>
      <c r="H1421" s="15"/>
      <c r="N1421" s="39"/>
      <c r="P1421" s="17"/>
    </row>
    <row r="1422" customFormat="false" ht="14.25" hidden="false" customHeight="false" outlineLevel="0" collapsed="false">
      <c r="D1422" s="15"/>
      <c r="E1422" s="15"/>
      <c r="F1422" s="15"/>
      <c r="G1422" s="15"/>
      <c r="H1422" s="15"/>
      <c r="N1422" s="39"/>
      <c r="P1422" s="17"/>
    </row>
    <row r="1423" customFormat="false" ht="14.25" hidden="false" customHeight="false" outlineLevel="0" collapsed="false">
      <c r="D1423" s="15"/>
      <c r="E1423" s="15"/>
      <c r="F1423" s="15"/>
      <c r="G1423" s="15"/>
      <c r="H1423" s="15"/>
      <c r="N1423" s="39"/>
      <c r="P1423" s="17"/>
    </row>
    <row r="1424" customFormat="false" ht="14.25" hidden="false" customHeight="false" outlineLevel="0" collapsed="false">
      <c r="D1424" s="15"/>
      <c r="E1424" s="15"/>
      <c r="F1424" s="15"/>
      <c r="G1424" s="15"/>
      <c r="H1424" s="15"/>
      <c r="N1424" s="39"/>
      <c r="P1424" s="17"/>
    </row>
    <row r="1425" customFormat="false" ht="14.25" hidden="false" customHeight="false" outlineLevel="0" collapsed="false">
      <c r="D1425" s="15"/>
      <c r="E1425" s="15"/>
      <c r="F1425" s="15"/>
      <c r="G1425" s="15"/>
      <c r="H1425" s="15"/>
      <c r="N1425" s="39"/>
      <c r="P1425" s="17"/>
    </row>
    <row r="1426" customFormat="false" ht="14.25" hidden="false" customHeight="false" outlineLevel="0" collapsed="false">
      <c r="D1426" s="15"/>
      <c r="E1426" s="15"/>
      <c r="F1426" s="15"/>
      <c r="G1426" s="15"/>
      <c r="H1426" s="15"/>
      <c r="N1426" s="39"/>
      <c r="P1426" s="17"/>
    </row>
    <row r="1427" customFormat="false" ht="14.25" hidden="false" customHeight="false" outlineLevel="0" collapsed="false">
      <c r="D1427" s="15"/>
      <c r="E1427" s="15"/>
      <c r="F1427" s="15"/>
      <c r="G1427" s="15"/>
      <c r="H1427" s="15"/>
      <c r="N1427" s="39"/>
      <c r="P1427" s="17"/>
    </row>
    <row r="1428" customFormat="false" ht="14.25" hidden="false" customHeight="false" outlineLevel="0" collapsed="false">
      <c r="D1428" s="15"/>
      <c r="E1428" s="15"/>
      <c r="F1428" s="15"/>
      <c r="G1428" s="15"/>
      <c r="H1428" s="15"/>
      <c r="N1428" s="39"/>
      <c r="P1428" s="17"/>
    </row>
    <row r="1429" customFormat="false" ht="14.25" hidden="false" customHeight="false" outlineLevel="0" collapsed="false">
      <c r="D1429" s="15"/>
      <c r="E1429" s="15"/>
      <c r="F1429" s="15"/>
      <c r="G1429" s="15"/>
      <c r="H1429" s="15"/>
      <c r="N1429" s="39"/>
      <c r="P1429" s="17"/>
    </row>
    <row r="1430" customFormat="false" ht="14.25" hidden="false" customHeight="false" outlineLevel="0" collapsed="false">
      <c r="D1430" s="15"/>
      <c r="E1430" s="15"/>
      <c r="F1430" s="15"/>
      <c r="G1430" s="15"/>
      <c r="H1430" s="15"/>
      <c r="N1430" s="39"/>
      <c r="P1430" s="17"/>
    </row>
    <row r="1431" customFormat="false" ht="14.25" hidden="false" customHeight="false" outlineLevel="0" collapsed="false">
      <c r="D1431" s="15"/>
      <c r="E1431" s="15"/>
      <c r="F1431" s="15"/>
      <c r="G1431" s="15"/>
      <c r="H1431" s="15"/>
      <c r="N1431" s="39"/>
      <c r="P1431" s="17"/>
    </row>
    <row r="1432" customFormat="false" ht="14.25" hidden="false" customHeight="false" outlineLevel="0" collapsed="false">
      <c r="D1432" s="15"/>
      <c r="E1432" s="15"/>
      <c r="F1432" s="15"/>
      <c r="G1432" s="15"/>
      <c r="H1432" s="15"/>
      <c r="N1432" s="39"/>
      <c r="P1432" s="17"/>
    </row>
    <row r="1433" customFormat="false" ht="14.25" hidden="false" customHeight="false" outlineLevel="0" collapsed="false">
      <c r="D1433" s="15"/>
      <c r="E1433" s="15"/>
      <c r="F1433" s="15"/>
      <c r="G1433" s="15"/>
      <c r="H1433" s="15"/>
      <c r="N1433" s="39"/>
      <c r="P1433" s="17"/>
    </row>
    <row r="1434" customFormat="false" ht="14.25" hidden="false" customHeight="false" outlineLevel="0" collapsed="false">
      <c r="D1434" s="15"/>
      <c r="E1434" s="15"/>
      <c r="F1434" s="15"/>
      <c r="G1434" s="15"/>
      <c r="H1434" s="15"/>
      <c r="N1434" s="39"/>
      <c r="P1434" s="17"/>
    </row>
    <row r="1435" customFormat="false" ht="14.25" hidden="false" customHeight="false" outlineLevel="0" collapsed="false">
      <c r="D1435" s="15"/>
      <c r="E1435" s="15"/>
      <c r="F1435" s="15"/>
      <c r="G1435" s="15"/>
      <c r="H1435" s="15"/>
      <c r="N1435" s="39"/>
      <c r="P1435" s="17"/>
    </row>
    <row r="1436" customFormat="false" ht="14.25" hidden="false" customHeight="false" outlineLevel="0" collapsed="false">
      <c r="D1436" s="15"/>
      <c r="E1436" s="15"/>
      <c r="F1436" s="15"/>
      <c r="G1436" s="15"/>
      <c r="H1436" s="15"/>
      <c r="N1436" s="39"/>
      <c r="P1436" s="17"/>
    </row>
    <row r="1437" customFormat="false" ht="14.25" hidden="false" customHeight="false" outlineLevel="0" collapsed="false">
      <c r="D1437" s="15"/>
      <c r="E1437" s="15"/>
      <c r="F1437" s="15"/>
      <c r="G1437" s="15"/>
      <c r="H1437" s="15"/>
      <c r="N1437" s="39"/>
      <c r="P1437" s="17"/>
    </row>
    <row r="1438" customFormat="false" ht="14.25" hidden="false" customHeight="false" outlineLevel="0" collapsed="false">
      <c r="D1438" s="15"/>
      <c r="E1438" s="15"/>
      <c r="F1438" s="15"/>
      <c r="G1438" s="15"/>
      <c r="H1438" s="15"/>
      <c r="N1438" s="39"/>
      <c r="P1438" s="17"/>
    </row>
    <row r="1439" customFormat="false" ht="14.25" hidden="false" customHeight="false" outlineLevel="0" collapsed="false">
      <c r="D1439" s="15"/>
      <c r="E1439" s="15"/>
      <c r="F1439" s="15"/>
      <c r="G1439" s="15"/>
      <c r="H1439" s="15"/>
      <c r="N1439" s="39"/>
      <c r="P1439" s="17"/>
    </row>
    <row r="1440" customFormat="false" ht="14.25" hidden="false" customHeight="false" outlineLevel="0" collapsed="false">
      <c r="D1440" s="15"/>
      <c r="E1440" s="15"/>
      <c r="F1440" s="15"/>
      <c r="G1440" s="15"/>
      <c r="H1440" s="15"/>
      <c r="N1440" s="39"/>
      <c r="P1440" s="17"/>
    </row>
    <row r="1441" customFormat="false" ht="14.25" hidden="false" customHeight="false" outlineLevel="0" collapsed="false">
      <c r="D1441" s="15"/>
      <c r="E1441" s="15"/>
      <c r="F1441" s="15"/>
      <c r="G1441" s="15"/>
      <c r="H1441" s="15"/>
      <c r="N1441" s="39"/>
      <c r="P1441" s="17"/>
    </row>
    <row r="1442" customFormat="false" ht="14.25" hidden="false" customHeight="false" outlineLevel="0" collapsed="false">
      <c r="D1442" s="15"/>
      <c r="E1442" s="15"/>
      <c r="F1442" s="15"/>
      <c r="G1442" s="15"/>
      <c r="H1442" s="15"/>
      <c r="N1442" s="39"/>
      <c r="P1442" s="17"/>
    </row>
    <row r="1443" customFormat="false" ht="14.25" hidden="false" customHeight="false" outlineLevel="0" collapsed="false">
      <c r="D1443" s="15"/>
      <c r="E1443" s="15"/>
      <c r="F1443" s="15"/>
      <c r="G1443" s="15"/>
      <c r="H1443" s="15"/>
      <c r="N1443" s="39"/>
      <c r="P1443" s="17"/>
    </row>
    <row r="1444" customFormat="false" ht="14.25" hidden="false" customHeight="false" outlineLevel="0" collapsed="false">
      <c r="D1444" s="15"/>
      <c r="E1444" s="15"/>
      <c r="F1444" s="15"/>
      <c r="G1444" s="15"/>
      <c r="H1444" s="15"/>
      <c r="N1444" s="39"/>
      <c r="P1444" s="17"/>
    </row>
    <row r="1445" customFormat="false" ht="14.25" hidden="false" customHeight="false" outlineLevel="0" collapsed="false">
      <c r="D1445" s="15"/>
      <c r="E1445" s="15"/>
      <c r="F1445" s="15"/>
      <c r="G1445" s="15"/>
      <c r="H1445" s="15"/>
      <c r="N1445" s="39"/>
      <c r="P1445" s="17"/>
    </row>
    <row r="1446" customFormat="false" ht="14.25" hidden="false" customHeight="false" outlineLevel="0" collapsed="false">
      <c r="D1446" s="15"/>
      <c r="E1446" s="15"/>
      <c r="F1446" s="15"/>
      <c r="G1446" s="15"/>
      <c r="H1446" s="15"/>
      <c r="N1446" s="39"/>
      <c r="P1446" s="17"/>
    </row>
    <row r="1447" customFormat="false" ht="14.25" hidden="false" customHeight="false" outlineLevel="0" collapsed="false">
      <c r="D1447" s="15"/>
      <c r="E1447" s="15"/>
      <c r="F1447" s="15"/>
      <c r="G1447" s="15"/>
      <c r="H1447" s="15"/>
      <c r="N1447" s="39"/>
      <c r="P1447" s="17"/>
    </row>
    <row r="1448" customFormat="false" ht="14.25" hidden="false" customHeight="false" outlineLevel="0" collapsed="false">
      <c r="D1448" s="15"/>
      <c r="E1448" s="15"/>
      <c r="F1448" s="15"/>
      <c r="G1448" s="15"/>
      <c r="H1448" s="15"/>
      <c r="N1448" s="39"/>
      <c r="P1448" s="17"/>
    </row>
    <row r="1449" customFormat="false" ht="14.25" hidden="false" customHeight="false" outlineLevel="0" collapsed="false">
      <c r="D1449" s="15"/>
      <c r="E1449" s="15"/>
      <c r="F1449" s="15"/>
      <c r="G1449" s="15"/>
      <c r="H1449" s="15"/>
      <c r="N1449" s="39"/>
      <c r="P1449" s="17"/>
    </row>
    <row r="1450" customFormat="false" ht="14.25" hidden="false" customHeight="false" outlineLevel="0" collapsed="false">
      <c r="D1450" s="15"/>
      <c r="E1450" s="15"/>
      <c r="F1450" s="15"/>
      <c r="G1450" s="15"/>
      <c r="H1450" s="15"/>
      <c r="N1450" s="39"/>
      <c r="P1450" s="17"/>
    </row>
    <row r="1451" customFormat="false" ht="14.25" hidden="false" customHeight="false" outlineLevel="0" collapsed="false">
      <c r="D1451" s="15"/>
      <c r="E1451" s="15"/>
      <c r="F1451" s="15"/>
      <c r="G1451" s="15"/>
      <c r="H1451" s="15"/>
      <c r="N1451" s="39"/>
      <c r="P1451" s="17"/>
    </row>
    <row r="1452" customFormat="false" ht="14.25" hidden="false" customHeight="false" outlineLevel="0" collapsed="false">
      <c r="D1452" s="15"/>
      <c r="E1452" s="15"/>
      <c r="F1452" s="15"/>
      <c r="G1452" s="15"/>
      <c r="H1452" s="15"/>
      <c r="N1452" s="39"/>
      <c r="P1452" s="17"/>
    </row>
    <row r="1453" customFormat="false" ht="14.25" hidden="false" customHeight="false" outlineLevel="0" collapsed="false">
      <c r="D1453" s="15"/>
      <c r="E1453" s="15"/>
      <c r="F1453" s="15"/>
      <c r="G1453" s="15"/>
      <c r="H1453" s="15"/>
      <c r="N1453" s="39"/>
      <c r="P1453" s="17"/>
    </row>
    <row r="1454" customFormat="false" ht="14.25" hidden="false" customHeight="false" outlineLevel="0" collapsed="false">
      <c r="D1454" s="15"/>
      <c r="E1454" s="15"/>
      <c r="F1454" s="15"/>
      <c r="G1454" s="15"/>
      <c r="H1454" s="15"/>
      <c r="N1454" s="39"/>
      <c r="P1454" s="17"/>
    </row>
    <row r="1455" customFormat="false" ht="14.25" hidden="false" customHeight="false" outlineLevel="0" collapsed="false">
      <c r="D1455" s="15"/>
      <c r="E1455" s="15"/>
      <c r="F1455" s="15"/>
      <c r="G1455" s="15"/>
      <c r="H1455" s="15"/>
      <c r="N1455" s="39"/>
      <c r="P1455" s="17"/>
    </row>
    <row r="1456" customFormat="false" ht="14.25" hidden="false" customHeight="false" outlineLevel="0" collapsed="false">
      <c r="D1456" s="15"/>
      <c r="E1456" s="15"/>
      <c r="F1456" s="15"/>
      <c r="G1456" s="15"/>
      <c r="H1456" s="15"/>
      <c r="N1456" s="39"/>
      <c r="P1456" s="17"/>
    </row>
    <row r="1457" customFormat="false" ht="14.25" hidden="false" customHeight="false" outlineLevel="0" collapsed="false">
      <c r="D1457" s="15"/>
      <c r="E1457" s="15"/>
      <c r="F1457" s="15"/>
      <c r="G1457" s="15"/>
      <c r="H1457" s="15"/>
      <c r="N1457" s="39"/>
      <c r="P1457" s="17"/>
    </row>
    <row r="1458" customFormat="false" ht="14.25" hidden="false" customHeight="false" outlineLevel="0" collapsed="false">
      <c r="D1458" s="15"/>
      <c r="E1458" s="15"/>
      <c r="F1458" s="15"/>
      <c r="G1458" s="15"/>
      <c r="H1458" s="15"/>
      <c r="N1458" s="39"/>
      <c r="P1458" s="17"/>
    </row>
    <row r="1459" customFormat="false" ht="14.25" hidden="false" customHeight="false" outlineLevel="0" collapsed="false">
      <c r="D1459" s="15"/>
      <c r="E1459" s="15"/>
      <c r="F1459" s="15"/>
      <c r="G1459" s="15"/>
      <c r="H1459" s="15"/>
      <c r="N1459" s="39"/>
      <c r="P1459" s="17"/>
    </row>
    <row r="1460" customFormat="false" ht="14.25" hidden="false" customHeight="false" outlineLevel="0" collapsed="false">
      <c r="D1460" s="15"/>
      <c r="E1460" s="15"/>
      <c r="F1460" s="15"/>
      <c r="G1460" s="15"/>
      <c r="H1460" s="15"/>
      <c r="N1460" s="39"/>
      <c r="P1460" s="17"/>
    </row>
    <row r="1461" customFormat="false" ht="14.25" hidden="false" customHeight="false" outlineLevel="0" collapsed="false">
      <c r="D1461" s="15"/>
      <c r="E1461" s="15"/>
      <c r="F1461" s="15"/>
      <c r="G1461" s="15"/>
      <c r="H1461" s="15"/>
      <c r="N1461" s="39"/>
      <c r="P1461" s="17"/>
    </row>
    <row r="1462" customFormat="false" ht="14.25" hidden="false" customHeight="false" outlineLevel="0" collapsed="false">
      <c r="D1462" s="15"/>
      <c r="E1462" s="15"/>
      <c r="F1462" s="15"/>
      <c r="G1462" s="15"/>
      <c r="H1462" s="15"/>
      <c r="N1462" s="39"/>
      <c r="P1462" s="17"/>
    </row>
    <row r="1463" customFormat="false" ht="14.25" hidden="false" customHeight="false" outlineLevel="0" collapsed="false">
      <c r="D1463" s="15"/>
      <c r="E1463" s="15"/>
      <c r="F1463" s="15"/>
      <c r="G1463" s="15"/>
      <c r="H1463" s="15"/>
      <c r="N1463" s="39"/>
      <c r="P1463" s="17"/>
    </row>
    <row r="1464" customFormat="false" ht="14.25" hidden="false" customHeight="false" outlineLevel="0" collapsed="false">
      <c r="D1464" s="15"/>
      <c r="E1464" s="15"/>
      <c r="F1464" s="15"/>
      <c r="G1464" s="15"/>
      <c r="H1464" s="15"/>
      <c r="N1464" s="39"/>
      <c r="P1464" s="17"/>
    </row>
    <row r="1465" customFormat="false" ht="14.25" hidden="false" customHeight="false" outlineLevel="0" collapsed="false">
      <c r="D1465" s="15"/>
      <c r="E1465" s="15"/>
      <c r="F1465" s="15"/>
      <c r="G1465" s="15"/>
      <c r="H1465" s="15"/>
      <c r="N1465" s="39"/>
      <c r="P1465" s="17"/>
    </row>
    <row r="1466" customFormat="false" ht="14.25" hidden="false" customHeight="false" outlineLevel="0" collapsed="false">
      <c r="D1466" s="15"/>
      <c r="E1466" s="15"/>
      <c r="F1466" s="15"/>
      <c r="G1466" s="15"/>
      <c r="H1466" s="15"/>
      <c r="N1466" s="39"/>
      <c r="P1466" s="17"/>
    </row>
    <row r="1467" customFormat="false" ht="14.25" hidden="false" customHeight="false" outlineLevel="0" collapsed="false">
      <c r="D1467" s="15"/>
      <c r="E1467" s="15"/>
      <c r="F1467" s="15"/>
      <c r="G1467" s="15"/>
      <c r="H1467" s="15"/>
      <c r="N1467" s="39"/>
      <c r="P1467" s="17"/>
    </row>
    <row r="1468" customFormat="false" ht="14.25" hidden="false" customHeight="false" outlineLevel="0" collapsed="false">
      <c r="D1468" s="15"/>
      <c r="E1468" s="15"/>
      <c r="F1468" s="15"/>
      <c r="G1468" s="15"/>
      <c r="H1468" s="15"/>
      <c r="N1468" s="39"/>
      <c r="P1468" s="17"/>
    </row>
    <row r="1469" customFormat="false" ht="14.25" hidden="false" customHeight="false" outlineLevel="0" collapsed="false">
      <c r="D1469" s="15"/>
      <c r="E1469" s="15"/>
      <c r="F1469" s="15"/>
      <c r="G1469" s="15"/>
      <c r="H1469" s="15"/>
      <c r="N1469" s="39"/>
      <c r="P1469" s="17"/>
    </row>
    <row r="1470" customFormat="false" ht="14.25" hidden="false" customHeight="false" outlineLevel="0" collapsed="false">
      <c r="D1470" s="15"/>
      <c r="E1470" s="15"/>
      <c r="F1470" s="15"/>
      <c r="G1470" s="15"/>
      <c r="H1470" s="15"/>
      <c r="N1470" s="39"/>
      <c r="P1470" s="17"/>
    </row>
    <row r="1471" customFormat="false" ht="14.25" hidden="false" customHeight="false" outlineLevel="0" collapsed="false">
      <c r="D1471" s="15"/>
      <c r="E1471" s="15"/>
      <c r="F1471" s="15"/>
      <c r="G1471" s="15"/>
      <c r="H1471" s="15"/>
      <c r="N1471" s="39"/>
      <c r="P1471" s="17"/>
    </row>
    <row r="1472" customFormat="false" ht="14.25" hidden="false" customHeight="false" outlineLevel="0" collapsed="false">
      <c r="D1472" s="15"/>
      <c r="E1472" s="15"/>
      <c r="F1472" s="15"/>
      <c r="G1472" s="15"/>
      <c r="H1472" s="15"/>
      <c r="N1472" s="39"/>
      <c r="P1472" s="17"/>
    </row>
    <row r="1473" customFormat="false" ht="14.25" hidden="false" customHeight="false" outlineLevel="0" collapsed="false">
      <c r="D1473" s="15"/>
      <c r="E1473" s="15"/>
      <c r="F1473" s="15"/>
      <c r="G1473" s="15"/>
      <c r="H1473" s="15"/>
      <c r="N1473" s="39"/>
      <c r="P1473" s="17"/>
    </row>
    <row r="1474" customFormat="false" ht="14.25" hidden="false" customHeight="false" outlineLevel="0" collapsed="false">
      <c r="D1474" s="15"/>
      <c r="E1474" s="15"/>
      <c r="F1474" s="15"/>
      <c r="G1474" s="15"/>
      <c r="H1474" s="15"/>
      <c r="N1474" s="39"/>
      <c r="P1474" s="17"/>
    </row>
    <row r="1475" customFormat="false" ht="14.25" hidden="false" customHeight="false" outlineLevel="0" collapsed="false">
      <c r="D1475" s="15"/>
      <c r="E1475" s="15"/>
      <c r="F1475" s="15"/>
      <c r="G1475" s="15"/>
      <c r="H1475" s="15"/>
      <c r="N1475" s="39"/>
      <c r="P1475" s="17"/>
    </row>
    <row r="1476" customFormat="false" ht="14.25" hidden="false" customHeight="false" outlineLevel="0" collapsed="false">
      <c r="D1476" s="15"/>
      <c r="E1476" s="15"/>
      <c r="F1476" s="15"/>
      <c r="G1476" s="15"/>
      <c r="H1476" s="15"/>
      <c r="N1476" s="39"/>
      <c r="P1476" s="17"/>
    </row>
    <row r="1477" customFormat="false" ht="14.25" hidden="false" customHeight="false" outlineLevel="0" collapsed="false">
      <c r="D1477" s="15"/>
      <c r="E1477" s="15"/>
      <c r="F1477" s="15"/>
      <c r="G1477" s="15"/>
      <c r="H1477" s="15"/>
      <c r="N1477" s="39"/>
      <c r="P1477" s="17"/>
    </row>
    <row r="1478" customFormat="false" ht="14.25" hidden="false" customHeight="false" outlineLevel="0" collapsed="false">
      <c r="D1478" s="15"/>
      <c r="E1478" s="15"/>
      <c r="F1478" s="15"/>
      <c r="G1478" s="15"/>
      <c r="H1478" s="15"/>
      <c r="N1478" s="39"/>
      <c r="P1478" s="17"/>
    </row>
    <row r="1479" customFormat="false" ht="14.25" hidden="false" customHeight="false" outlineLevel="0" collapsed="false">
      <c r="D1479" s="15"/>
      <c r="E1479" s="15"/>
      <c r="F1479" s="15"/>
      <c r="G1479" s="15"/>
      <c r="H1479" s="15"/>
      <c r="N1479" s="39"/>
      <c r="P1479" s="17"/>
    </row>
    <row r="1480" customFormat="false" ht="14.25" hidden="false" customHeight="false" outlineLevel="0" collapsed="false">
      <c r="D1480" s="15"/>
      <c r="E1480" s="15"/>
      <c r="F1480" s="15"/>
      <c r="G1480" s="15"/>
      <c r="H1480" s="15"/>
      <c r="N1480" s="39"/>
      <c r="P1480" s="17"/>
    </row>
    <row r="1481" customFormat="false" ht="14.25" hidden="false" customHeight="false" outlineLevel="0" collapsed="false">
      <c r="D1481" s="15"/>
      <c r="E1481" s="15"/>
      <c r="F1481" s="15"/>
      <c r="G1481" s="15"/>
      <c r="H1481" s="15"/>
      <c r="N1481" s="39"/>
      <c r="P1481" s="17"/>
    </row>
    <row r="1482" customFormat="false" ht="14.25" hidden="false" customHeight="false" outlineLevel="0" collapsed="false">
      <c r="D1482" s="15"/>
      <c r="E1482" s="15"/>
      <c r="F1482" s="15"/>
      <c r="G1482" s="15"/>
      <c r="H1482" s="15"/>
      <c r="N1482" s="39"/>
      <c r="P1482" s="17"/>
    </row>
    <row r="1483" customFormat="false" ht="14.25" hidden="false" customHeight="false" outlineLevel="0" collapsed="false">
      <c r="D1483" s="15"/>
      <c r="E1483" s="15"/>
      <c r="F1483" s="15"/>
      <c r="G1483" s="15"/>
      <c r="H1483" s="15"/>
      <c r="N1483" s="39"/>
      <c r="P1483" s="17"/>
    </row>
    <row r="1484" customFormat="false" ht="14.25" hidden="false" customHeight="false" outlineLevel="0" collapsed="false">
      <c r="D1484" s="15"/>
      <c r="E1484" s="15"/>
      <c r="F1484" s="15"/>
      <c r="G1484" s="15"/>
      <c r="H1484" s="15"/>
      <c r="N1484" s="39"/>
      <c r="P1484" s="17"/>
    </row>
    <row r="1485" customFormat="false" ht="14.25" hidden="false" customHeight="false" outlineLevel="0" collapsed="false">
      <c r="D1485" s="15"/>
      <c r="E1485" s="15"/>
      <c r="F1485" s="15"/>
      <c r="G1485" s="15"/>
      <c r="H1485" s="15"/>
      <c r="N1485" s="39"/>
      <c r="P1485" s="17"/>
    </row>
    <row r="1486" customFormat="false" ht="14.25" hidden="false" customHeight="false" outlineLevel="0" collapsed="false">
      <c r="D1486" s="15"/>
      <c r="E1486" s="15"/>
      <c r="F1486" s="15"/>
      <c r="G1486" s="15"/>
      <c r="H1486" s="15"/>
      <c r="N1486" s="39"/>
      <c r="P1486" s="17"/>
    </row>
    <row r="1487" customFormat="false" ht="14.25" hidden="false" customHeight="false" outlineLevel="0" collapsed="false">
      <c r="D1487" s="15"/>
      <c r="E1487" s="15"/>
      <c r="F1487" s="15"/>
      <c r="G1487" s="15"/>
      <c r="H1487" s="15"/>
      <c r="N1487" s="39"/>
      <c r="P1487" s="17"/>
    </row>
    <row r="1488" customFormat="false" ht="14.25" hidden="false" customHeight="false" outlineLevel="0" collapsed="false">
      <c r="D1488" s="15"/>
      <c r="E1488" s="15"/>
      <c r="F1488" s="15"/>
      <c r="G1488" s="15"/>
      <c r="H1488" s="15"/>
      <c r="N1488" s="39"/>
      <c r="P1488" s="17"/>
    </row>
    <row r="1489" customFormat="false" ht="14.25" hidden="false" customHeight="false" outlineLevel="0" collapsed="false">
      <c r="D1489" s="15"/>
      <c r="E1489" s="15"/>
      <c r="F1489" s="15"/>
      <c r="G1489" s="15"/>
      <c r="H1489" s="15"/>
      <c r="N1489" s="39"/>
      <c r="P1489" s="17"/>
    </row>
    <row r="1490" customFormat="false" ht="14.25" hidden="false" customHeight="false" outlineLevel="0" collapsed="false">
      <c r="D1490" s="15"/>
      <c r="E1490" s="15"/>
      <c r="F1490" s="15"/>
      <c r="G1490" s="15"/>
      <c r="H1490" s="15"/>
      <c r="N1490" s="39"/>
      <c r="P1490" s="17"/>
    </row>
    <row r="1491" customFormat="false" ht="14.25" hidden="false" customHeight="false" outlineLevel="0" collapsed="false">
      <c r="D1491" s="15"/>
      <c r="E1491" s="15"/>
      <c r="F1491" s="15"/>
      <c r="G1491" s="15"/>
      <c r="H1491" s="15"/>
      <c r="N1491" s="39"/>
      <c r="P1491" s="17"/>
    </row>
    <row r="1492" customFormat="false" ht="14.25" hidden="false" customHeight="false" outlineLevel="0" collapsed="false">
      <c r="D1492" s="15"/>
      <c r="E1492" s="15"/>
      <c r="F1492" s="15"/>
      <c r="G1492" s="15"/>
      <c r="H1492" s="15"/>
      <c r="N1492" s="39"/>
      <c r="P1492" s="17"/>
    </row>
    <row r="1493" customFormat="false" ht="14.25" hidden="false" customHeight="false" outlineLevel="0" collapsed="false">
      <c r="D1493" s="15"/>
      <c r="E1493" s="15"/>
      <c r="F1493" s="15"/>
      <c r="G1493" s="15"/>
      <c r="H1493" s="15"/>
      <c r="N1493" s="39"/>
      <c r="P1493" s="17"/>
    </row>
    <row r="1494" customFormat="false" ht="14.25" hidden="false" customHeight="false" outlineLevel="0" collapsed="false">
      <c r="D1494" s="15"/>
      <c r="E1494" s="15"/>
      <c r="F1494" s="15"/>
      <c r="G1494" s="15"/>
      <c r="H1494" s="15"/>
      <c r="N1494" s="39"/>
      <c r="P1494" s="17"/>
    </row>
    <row r="1495" customFormat="false" ht="14.25" hidden="false" customHeight="false" outlineLevel="0" collapsed="false">
      <c r="D1495" s="15"/>
      <c r="E1495" s="15"/>
      <c r="F1495" s="15"/>
      <c r="G1495" s="15"/>
      <c r="H1495" s="15"/>
      <c r="N1495" s="39"/>
      <c r="P1495" s="17"/>
    </row>
    <row r="1496" customFormat="false" ht="14.25" hidden="false" customHeight="false" outlineLevel="0" collapsed="false">
      <c r="D1496" s="15"/>
      <c r="E1496" s="15"/>
      <c r="F1496" s="15"/>
      <c r="G1496" s="15"/>
      <c r="H1496" s="15"/>
      <c r="N1496" s="39"/>
      <c r="P1496" s="17"/>
    </row>
    <row r="1497" customFormat="false" ht="14.25" hidden="false" customHeight="false" outlineLevel="0" collapsed="false">
      <c r="D1497" s="15"/>
      <c r="E1497" s="15"/>
      <c r="F1497" s="15"/>
      <c r="G1497" s="15"/>
      <c r="H1497" s="15"/>
      <c r="N1497" s="39"/>
      <c r="P1497" s="17"/>
    </row>
    <row r="1498" customFormat="false" ht="14.25" hidden="false" customHeight="false" outlineLevel="0" collapsed="false">
      <c r="D1498" s="15"/>
      <c r="E1498" s="15"/>
      <c r="F1498" s="15"/>
      <c r="G1498" s="15"/>
      <c r="H1498" s="15"/>
      <c r="N1498" s="39"/>
      <c r="P1498" s="17"/>
    </row>
    <row r="1499" customFormat="false" ht="14.25" hidden="false" customHeight="false" outlineLevel="0" collapsed="false">
      <c r="D1499" s="15"/>
      <c r="E1499" s="15"/>
      <c r="F1499" s="15"/>
      <c r="G1499" s="15"/>
      <c r="H1499" s="15"/>
      <c r="N1499" s="39"/>
      <c r="P1499" s="17"/>
    </row>
    <row r="1500" customFormat="false" ht="14.25" hidden="false" customHeight="false" outlineLevel="0" collapsed="false">
      <c r="D1500" s="15"/>
      <c r="E1500" s="15"/>
      <c r="F1500" s="15"/>
      <c r="G1500" s="15"/>
      <c r="H1500" s="15"/>
      <c r="N1500" s="39"/>
      <c r="P1500" s="17"/>
    </row>
    <row r="1501" customFormat="false" ht="14.25" hidden="false" customHeight="false" outlineLevel="0" collapsed="false">
      <c r="D1501" s="15"/>
      <c r="E1501" s="15"/>
      <c r="F1501" s="15"/>
      <c r="G1501" s="15"/>
      <c r="H1501" s="15"/>
      <c r="N1501" s="39"/>
      <c r="P1501" s="17"/>
    </row>
    <row r="1502" customFormat="false" ht="14.25" hidden="false" customHeight="false" outlineLevel="0" collapsed="false">
      <c r="D1502" s="15"/>
      <c r="E1502" s="15"/>
      <c r="F1502" s="15"/>
      <c r="G1502" s="15"/>
      <c r="H1502" s="15"/>
      <c r="N1502" s="39"/>
      <c r="P1502" s="17"/>
    </row>
    <row r="1503" customFormat="false" ht="14.25" hidden="false" customHeight="false" outlineLevel="0" collapsed="false">
      <c r="D1503" s="15"/>
      <c r="E1503" s="15"/>
      <c r="F1503" s="15"/>
      <c r="G1503" s="15"/>
      <c r="H1503" s="15"/>
      <c r="N1503" s="39"/>
      <c r="P1503" s="17"/>
    </row>
    <row r="1504" customFormat="false" ht="14.25" hidden="false" customHeight="false" outlineLevel="0" collapsed="false">
      <c r="D1504" s="15"/>
      <c r="E1504" s="15"/>
      <c r="F1504" s="15"/>
      <c r="G1504" s="15"/>
      <c r="H1504" s="15"/>
      <c r="N1504" s="39"/>
      <c r="P1504" s="17"/>
    </row>
    <row r="1505" customFormat="false" ht="14.25" hidden="false" customHeight="false" outlineLevel="0" collapsed="false">
      <c r="D1505" s="15"/>
      <c r="E1505" s="15"/>
      <c r="F1505" s="15"/>
      <c r="G1505" s="15"/>
      <c r="H1505" s="15"/>
      <c r="N1505" s="39"/>
      <c r="P1505" s="17"/>
    </row>
    <row r="1506" customFormat="false" ht="14.25" hidden="false" customHeight="false" outlineLevel="0" collapsed="false">
      <c r="D1506" s="15"/>
      <c r="E1506" s="15"/>
      <c r="F1506" s="15"/>
      <c r="G1506" s="15"/>
      <c r="H1506" s="15"/>
      <c r="N1506" s="39"/>
      <c r="P1506" s="17"/>
    </row>
    <row r="1507" customFormat="false" ht="14.25" hidden="false" customHeight="false" outlineLevel="0" collapsed="false">
      <c r="D1507" s="15"/>
      <c r="E1507" s="15"/>
      <c r="F1507" s="15"/>
      <c r="G1507" s="15"/>
      <c r="H1507" s="15"/>
      <c r="N1507" s="39"/>
      <c r="P1507" s="17"/>
    </row>
    <row r="1508" customFormat="false" ht="14.25" hidden="false" customHeight="false" outlineLevel="0" collapsed="false">
      <c r="D1508" s="15"/>
      <c r="E1508" s="15"/>
      <c r="F1508" s="15"/>
      <c r="G1508" s="15"/>
      <c r="H1508" s="15"/>
      <c r="N1508" s="39"/>
      <c r="P1508" s="17"/>
    </row>
    <row r="1509" customFormat="false" ht="14.25" hidden="false" customHeight="false" outlineLevel="0" collapsed="false">
      <c r="D1509" s="15"/>
      <c r="E1509" s="15"/>
      <c r="F1509" s="15"/>
      <c r="G1509" s="15"/>
      <c r="H1509" s="15"/>
      <c r="N1509" s="39"/>
      <c r="P1509" s="17"/>
    </row>
    <row r="1510" customFormat="false" ht="14.25" hidden="false" customHeight="false" outlineLevel="0" collapsed="false">
      <c r="D1510" s="15"/>
      <c r="E1510" s="15"/>
      <c r="F1510" s="15"/>
      <c r="G1510" s="15"/>
      <c r="H1510" s="15"/>
      <c r="N1510" s="39"/>
      <c r="P1510" s="17"/>
    </row>
    <row r="1511" customFormat="false" ht="14.25" hidden="false" customHeight="false" outlineLevel="0" collapsed="false">
      <c r="D1511" s="15"/>
      <c r="E1511" s="15"/>
      <c r="F1511" s="15"/>
      <c r="G1511" s="15"/>
      <c r="H1511" s="15"/>
      <c r="N1511" s="39"/>
      <c r="P1511" s="17"/>
    </row>
    <row r="1512" customFormat="false" ht="14.25" hidden="false" customHeight="false" outlineLevel="0" collapsed="false">
      <c r="D1512" s="15"/>
      <c r="E1512" s="15"/>
      <c r="F1512" s="15"/>
      <c r="G1512" s="15"/>
      <c r="H1512" s="15"/>
      <c r="N1512" s="39"/>
      <c r="P1512" s="17"/>
    </row>
    <row r="1513" customFormat="false" ht="14.25" hidden="false" customHeight="false" outlineLevel="0" collapsed="false">
      <c r="D1513" s="15"/>
      <c r="E1513" s="15"/>
      <c r="F1513" s="15"/>
      <c r="G1513" s="15"/>
      <c r="H1513" s="15"/>
      <c r="N1513" s="39"/>
      <c r="P1513" s="17"/>
    </row>
    <row r="1514" customFormat="false" ht="14.25" hidden="false" customHeight="false" outlineLevel="0" collapsed="false">
      <c r="D1514" s="15"/>
      <c r="E1514" s="15"/>
      <c r="F1514" s="15"/>
      <c r="G1514" s="15"/>
      <c r="H1514" s="15"/>
      <c r="N1514" s="39"/>
      <c r="P1514" s="17"/>
    </row>
    <row r="1515" customFormat="false" ht="14.25" hidden="false" customHeight="false" outlineLevel="0" collapsed="false">
      <c r="D1515" s="15"/>
      <c r="E1515" s="15"/>
      <c r="F1515" s="15"/>
      <c r="G1515" s="15"/>
      <c r="H1515" s="15"/>
      <c r="N1515" s="39"/>
      <c r="P1515" s="17"/>
    </row>
    <row r="1516" customFormat="false" ht="14.25" hidden="false" customHeight="false" outlineLevel="0" collapsed="false">
      <c r="D1516" s="15"/>
      <c r="E1516" s="15"/>
      <c r="F1516" s="15"/>
      <c r="G1516" s="15"/>
      <c r="H1516" s="15"/>
      <c r="N1516" s="39"/>
      <c r="P1516" s="17"/>
    </row>
    <row r="1517" customFormat="false" ht="14.25" hidden="false" customHeight="false" outlineLevel="0" collapsed="false">
      <c r="D1517" s="15"/>
      <c r="E1517" s="15"/>
      <c r="F1517" s="15"/>
      <c r="G1517" s="15"/>
      <c r="H1517" s="15"/>
      <c r="N1517" s="39"/>
      <c r="P1517" s="17"/>
    </row>
    <row r="1518" customFormat="false" ht="14.25" hidden="false" customHeight="false" outlineLevel="0" collapsed="false">
      <c r="D1518" s="15"/>
      <c r="E1518" s="15"/>
      <c r="F1518" s="15"/>
      <c r="G1518" s="15"/>
      <c r="H1518" s="15"/>
      <c r="N1518" s="39"/>
      <c r="P1518" s="17"/>
    </row>
    <row r="1519" customFormat="false" ht="14.25" hidden="false" customHeight="false" outlineLevel="0" collapsed="false">
      <c r="D1519" s="15"/>
      <c r="E1519" s="15"/>
      <c r="F1519" s="15"/>
      <c r="G1519" s="15"/>
      <c r="H1519" s="15"/>
      <c r="N1519" s="39"/>
      <c r="P1519" s="17"/>
    </row>
    <row r="1520" customFormat="false" ht="14.25" hidden="false" customHeight="false" outlineLevel="0" collapsed="false">
      <c r="D1520" s="15"/>
      <c r="E1520" s="15"/>
      <c r="F1520" s="15"/>
      <c r="G1520" s="15"/>
      <c r="H1520" s="15"/>
      <c r="N1520" s="39"/>
      <c r="P1520" s="17"/>
    </row>
    <row r="1521" customFormat="false" ht="14.25" hidden="false" customHeight="false" outlineLevel="0" collapsed="false">
      <c r="D1521" s="15"/>
      <c r="E1521" s="15"/>
      <c r="F1521" s="15"/>
      <c r="G1521" s="15"/>
      <c r="H1521" s="15"/>
      <c r="N1521" s="39"/>
      <c r="P1521" s="17"/>
    </row>
    <row r="1522" customFormat="false" ht="14.25" hidden="false" customHeight="false" outlineLevel="0" collapsed="false">
      <c r="D1522" s="15"/>
      <c r="E1522" s="15"/>
      <c r="F1522" s="15"/>
      <c r="G1522" s="15"/>
      <c r="H1522" s="15"/>
      <c r="N1522" s="39"/>
      <c r="P1522" s="17"/>
    </row>
    <row r="1523" customFormat="false" ht="14.25" hidden="false" customHeight="false" outlineLevel="0" collapsed="false">
      <c r="D1523" s="15"/>
      <c r="E1523" s="15"/>
      <c r="F1523" s="15"/>
      <c r="G1523" s="15"/>
      <c r="H1523" s="15"/>
      <c r="N1523" s="39"/>
      <c r="P1523" s="17"/>
    </row>
    <row r="1524" customFormat="false" ht="14.25" hidden="false" customHeight="false" outlineLevel="0" collapsed="false">
      <c r="D1524" s="15"/>
      <c r="E1524" s="15"/>
      <c r="F1524" s="15"/>
      <c r="G1524" s="15"/>
      <c r="H1524" s="15"/>
      <c r="N1524" s="39"/>
      <c r="P1524" s="17"/>
    </row>
    <row r="1525" customFormat="false" ht="14.25" hidden="false" customHeight="false" outlineLevel="0" collapsed="false">
      <c r="D1525" s="15"/>
      <c r="E1525" s="15"/>
      <c r="F1525" s="15"/>
      <c r="G1525" s="15"/>
      <c r="H1525" s="15"/>
      <c r="N1525" s="39"/>
      <c r="P1525" s="17"/>
    </row>
    <row r="1526" customFormat="false" ht="14.25" hidden="false" customHeight="false" outlineLevel="0" collapsed="false">
      <c r="D1526" s="15"/>
      <c r="E1526" s="15"/>
      <c r="F1526" s="15"/>
      <c r="G1526" s="15"/>
      <c r="H1526" s="15"/>
      <c r="N1526" s="39"/>
      <c r="P1526" s="17"/>
    </row>
    <row r="1527" customFormat="false" ht="14.25" hidden="false" customHeight="false" outlineLevel="0" collapsed="false">
      <c r="D1527" s="15"/>
      <c r="E1527" s="15"/>
      <c r="F1527" s="15"/>
      <c r="G1527" s="15"/>
      <c r="H1527" s="15"/>
      <c r="N1527" s="39"/>
      <c r="P1527" s="17"/>
    </row>
    <row r="1528" customFormat="false" ht="14.25" hidden="false" customHeight="false" outlineLevel="0" collapsed="false">
      <c r="D1528" s="15"/>
      <c r="E1528" s="15"/>
      <c r="F1528" s="15"/>
      <c r="G1528" s="15"/>
      <c r="H1528" s="15"/>
      <c r="N1528" s="39"/>
      <c r="P1528" s="17"/>
    </row>
    <row r="1529" customFormat="false" ht="14.25" hidden="false" customHeight="false" outlineLevel="0" collapsed="false">
      <c r="D1529" s="15"/>
      <c r="E1529" s="15"/>
      <c r="F1529" s="15"/>
      <c r="G1529" s="15"/>
      <c r="H1529" s="15"/>
      <c r="N1529" s="39"/>
      <c r="P1529" s="17"/>
    </row>
    <row r="1530" customFormat="false" ht="14.25" hidden="false" customHeight="false" outlineLevel="0" collapsed="false">
      <c r="D1530" s="15"/>
      <c r="E1530" s="15"/>
      <c r="F1530" s="15"/>
      <c r="G1530" s="15"/>
      <c r="H1530" s="15"/>
      <c r="N1530" s="39"/>
      <c r="P1530" s="17"/>
    </row>
    <row r="1531" customFormat="false" ht="14.25" hidden="false" customHeight="false" outlineLevel="0" collapsed="false">
      <c r="D1531" s="15"/>
      <c r="E1531" s="15"/>
      <c r="F1531" s="15"/>
      <c r="G1531" s="15"/>
      <c r="H1531" s="15"/>
      <c r="N1531" s="39"/>
      <c r="P1531" s="17"/>
    </row>
    <row r="1532" customFormat="false" ht="14.25" hidden="false" customHeight="false" outlineLevel="0" collapsed="false">
      <c r="D1532" s="15"/>
      <c r="E1532" s="15"/>
      <c r="F1532" s="15"/>
      <c r="G1532" s="15"/>
      <c r="H1532" s="15"/>
      <c r="N1532" s="39"/>
      <c r="P1532" s="17"/>
    </row>
    <row r="1533" customFormat="false" ht="14.25" hidden="false" customHeight="false" outlineLevel="0" collapsed="false">
      <c r="D1533" s="15"/>
      <c r="E1533" s="15"/>
      <c r="F1533" s="15"/>
      <c r="G1533" s="15"/>
      <c r="H1533" s="15"/>
      <c r="N1533" s="39"/>
      <c r="P1533" s="17"/>
    </row>
    <row r="1534" customFormat="false" ht="14.25" hidden="false" customHeight="false" outlineLevel="0" collapsed="false">
      <c r="D1534" s="15"/>
      <c r="E1534" s="15"/>
      <c r="F1534" s="15"/>
      <c r="G1534" s="15"/>
      <c r="H1534" s="15"/>
      <c r="N1534" s="39"/>
      <c r="P1534" s="17"/>
    </row>
    <row r="1535" customFormat="false" ht="14.25" hidden="false" customHeight="false" outlineLevel="0" collapsed="false">
      <c r="D1535" s="15"/>
      <c r="E1535" s="15"/>
      <c r="F1535" s="15"/>
      <c r="G1535" s="15"/>
      <c r="H1535" s="15"/>
      <c r="N1535" s="39"/>
      <c r="P1535" s="17"/>
    </row>
    <row r="1536" customFormat="false" ht="14.25" hidden="false" customHeight="false" outlineLevel="0" collapsed="false">
      <c r="D1536" s="15"/>
      <c r="E1536" s="15"/>
      <c r="F1536" s="15"/>
      <c r="G1536" s="15"/>
      <c r="H1536" s="15"/>
      <c r="N1536" s="39"/>
      <c r="P1536" s="17"/>
    </row>
    <row r="1537" customFormat="false" ht="14.25" hidden="false" customHeight="false" outlineLevel="0" collapsed="false">
      <c r="D1537" s="15"/>
      <c r="E1537" s="15"/>
      <c r="F1537" s="15"/>
      <c r="G1537" s="15"/>
      <c r="H1537" s="15"/>
      <c r="N1537" s="39"/>
      <c r="P1537" s="17"/>
    </row>
    <row r="1538" customFormat="false" ht="14.25" hidden="false" customHeight="false" outlineLevel="0" collapsed="false">
      <c r="D1538" s="15"/>
      <c r="E1538" s="15"/>
      <c r="F1538" s="15"/>
      <c r="G1538" s="15"/>
      <c r="H1538" s="15"/>
      <c r="N1538" s="39"/>
      <c r="P1538" s="17"/>
    </row>
    <row r="1539" customFormat="false" ht="14.25" hidden="false" customHeight="false" outlineLevel="0" collapsed="false">
      <c r="D1539" s="15"/>
      <c r="E1539" s="15"/>
      <c r="F1539" s="15"/>
      <c r="G1539" s="15"/>
      <c r="H1539" s="15"/>
      <c r="N1539" s="39"/>
      <c r="P1539" s="17"/>
    </row>
    <row r="1540" customFormat="false" ht="14.25" hidden="false" customHeight="false" outlineLevel="0" collapsed="false">
      <c r="D1540" s="15"/>
      <c r="E1540" s="15"/>
      <c r="F1540" s="15"/>
      <c r="G1540" s="15"/>
      <c r="H1540" s="15"/>
      <c r="N1540" s="39"/>
      <c r="P1540" s="17"/>
    </row>
    <row r="1541" customFormat="false" ht="14.25" hidden="false" customHeight="false" outlineLevel="0" collapsed="false">
      <c r="D1541" s="15"/>
      <c r="E1541" s="15"/>
      <c r="F1541" s="15"/>
      <c r="G1541" s="15"/>
      <c r="H1541" s="15"/>
      <c r="N1541" s="39"/>
      <c r="P1541" s="17"/>
    </row>
    <row r="1542" customFormat="false" ht="14.25" hidden="false" customHeight="false" outlineLevel="0" collapsed="false">
      <c r="D1542" s="15"/>
      <c r="E1542" s="15"/>
      <c r="F1542" s="15"/>
      <c r="G1542" s="15"/>
      <c r="H1542" s="15"/>
      <c r="N1542" s="39"/>
      <c r="P1542" s="17"/>
    </row>
    <row r="1543" customFormat="false" ht="14.25" hidden="false" customHeight="false" outlineLevel="0" collapsed="false">
      <c r="D1543" s="15"/>
      <c r="E1543" s="15"/>
      <c r="F1543" s="15"/>
      <c r="G1543" s="15"/>
      <c r="H1543" s="15"/>
      <c r="N1543" s="39"/>
      <c r="P1543" s="17"/>
    </row>
    <row r="1544" customFormat="false" ht="14.25" hidden="false" customHeight="false" outlineLevel="0" collapsed="false">
      <c r="D1544" s="15"/>
      <c r="E1544" s="15"/>
      <c r="F1544" s="15"/>
      <c r="G1544" s="15"/>
      <c r="H1544" s="15"/>
      <c r="N1544" s="39"/>
      <c r="P1544" s="17"/>
    </row>
    <row r="1545" customFormat="false" ht="14.25" hidden="false" customHeight="false" outlineLevel="0" collapsed="false">
      <c r="D1545" s="15"/>
      <c r="E1545" s="15"/>
      <c r="F1545" s="15"/>
      <c r="G1545" s="15"/>
      <c r="H1545" s="15"/>
      <c r="N1545" s="39"/>
      <c r="P1545" s="17"/>
    </row>
    <row r="1546" customFormat="false" ht="14.25" hidden="false" customHeight="false" outlineLevel="0" collapsed="false">
      <c r="D1546" s="15"/>
      <c r="E1546" s="15"/>
      <c r="F1546" s="15"/>
      <c r="G1546" s="15"/>
      <c r="H1546" s="15"/>
      <c r="N1546" s="39"/>
      <c r="P1546" s="17"/>
    </row>
    <row r="1547" customFormat="false" ht="14.25" hidden="false" customHeight="false" outlineLevel="0" collapsed="false">
      <c r="D1547" s="15"/>
      <c r="E1547" s="15"/>
      <c r="F1547" s="15"/>
      <c r="G1547" s="15"/>
      <c r="H1547" s="15"/>
      <c r="N1547" s="39"/>
      <c r="P1547" s="17"/>
    </row>
    <row r="1548" customFormat="false" ht="14.25" hidden="false" customHeight="false" outlineLevel="0" collapsed="false">
      <c r="D1548" s="15"/>
      <c r="E1548" s="15"/>
      <c r="F1548" s="15"/>
      <c r="G1548" s="15"/>
      <c r="H1548" s="15"/>
      <c r="N1548" s="39"/>
      <c r="P1548" s="17"/>
    </row>
    <row r="1549" customFormat="false" ht="14.25" hidden="false" customHeight="false" outlineLevel="0" collapsed="false">
      <c r="D1549" s="15"/>
      <c r="E1549" s="15"/>
      <c r="F1549" s="15"/>
      <c r="G1549" s="15"/>
      <c r="H1549" s="15"/>
      <c r="N1549" s="39"/>
      <c r="P1549" s="17"/>
    </row>
    <row r="1550" customFormat="false" ht="14.25" hidden="false" customHeight="false" outlineLevel="0" collapsed="false">
      <c r="D1550" s="15"/>
      <c r="E1550" s="15"/>
      <c r="F1550" s="15"/>
      <c r="G1550" s="15"/>
      <c r="H1550" s="15"/>
      <c r="N1550" s="39"/>
      <c r="P1550" s="17"/>
    </row>
    <row r="1551" customFormat="false" ht="14.25" hidden="false" customHeight="false" outlineLevel="0" collapsed="false">
      <c r="D1551" s="15"/>
      <c r="E1551" s="15"/>
      <c r="F1551" s="15"/>
      <c r="G1551" s="15"/>
      <c r="H1551" s="15"/>
      <c r="N1551" s="39"/>
      <c r="P1551" s="17"/>
    </row>
    <row r="1552" customFormat="false" ht="14.25" hidden="false" customHeight="false" outlineLevel="0" collapsed="false">
      <c r="D1552" s="15"/>
      <c r="E1552" s="15"/>
      <c r="F1552" s="15"/>
      <c r="G1552" s="15"/>
      <c r="H1552" s="15"/>
      <c r="N1552" s="39"/>
      <c r="P1552" s="17"/>
    </row>
    <row r="1553" customFormat="false" ht="14.25" hidden="false" customHeight="false" outlineLevel="0" collapsed="false">
      <c r="D1553" s="15"/>
      <c r="E1553" s="15"/>
      <c r="F1553" s="15"/>
      <c r="G1553" s="15"/>
      <c r="H1553" s="15"/>
      <c r="N1553" s="39"/>
      <c r="P1553" s="17"/>
    </row>
    <row r="1554" customFormat="false" ht="14.25" hidden="false" customHeight="false" outlineLevel="0" collapsed="false">
      <c r="D1554" s="15"/>
      <c r="E1554" s="15"/>
      <c r="F1554" s="15"/>
      <c r="G1554" s="15"/>
      <c r="H1554" s="15"/>
      <c r="N1554" s="39"/>
      <c r="P1554" s="17"/>
    </row>
    <row r="1555" customFormat="false" ht="14.25" hidden="false" customHeight="false" outlineLevel="0" collapsed="false">
      <c r="D1555" s="15"/>
      <c r="E1555" s="15"/>
      <c r="F1555" s="15"/>
      <c r="G1555" s="15"/>
      <c r="H1555" s="15"/>
      <c r="N1555" s="39"/>
      <c r="P1555" s="17"/>
    </row>
    <row r="1556" customFormat="false" ht="14.25" hidden="false" customHeight="false" outlineLevel="0" collapsed="false">
      <c r="D1556" s="15"/>
      <c r="E1556" s="15"/>
      <c r="F1556" s="15"/>
      <c r="G1556" s="15"/>
      <c r="H1556" s="15"/>
      <c r="N1556" s="39"/>
      <c r="P1556" s="17"/>
    </row>
    <row r="1557" customFormat="false" ht="14.25" hidden="false" customHeight="false" outlineLevel="0" collapsed="false">
      <c r="D1557" s="15"/>
      <c r="E1557" s="15"/>
      <c r="F1557" s="15"/>
      <c r="G1557" s="15"/>
      <c r="H1557" s="15"/>
      <c r="N1557" s="39"/>
      <c r="P1557" s="17"/>
    </row>
    <row r="1558" customFormat="false" ht="14.25" hidden="false" customHeight="false" outlineLevel="0" collapsed="false">
      <c r="D1558" s="15"/>
      <c r="E1558" s="15"/>
      <c r="F1558" s="15"/>
      <c r="G1558" s="15"/>
      <c r="H1558" s="15"/>
      <c r="N1558" s="39"/>
      <c r="P1558" s="17"/>
    </row>
    <row r="1559" customFormat="false" ht="14.25" hidden="false" customHeight="false" outlineLevel="0" collapsed="false">
      <c r="D1559" s="15"/>
      <c r="E1559" s="15"/>
      <c r="F1559" s="15"/>
      <c r="G1559" s="15"/>
      <c r="H1559" s="15"/>
      <c r="N1559" s="39"/>
      <c r="P1559" s="17"/>
    </row>
    <row r="1560" customFormat="false" ht="14.25" hidden="false" customHeight="false" outlineLevel="0" collapsed="false">
      <c r="D1560" s="15"/>
      <c r="E1560" s="15"/>
      <c r="F1560" s="15"/>
      <c r="G1560" s="15"/>
      <c r="H1560" s="15"/>
      <c r="N1560" s="39"/>
      <c r="P1560" s="17"/>
    </row>
    <row r="1561" customFormat="false" ht="14.25" hidden="false" customHeight="false" outlineLevel="0" collapsed="false">
      <c r="D1561" s="15"/>
      <c r="E1561" s="15"/>
      <c r="F1561" s="15"/>
      <c r="G1561" s="15"/>
      <c r="H1561" s="15"/>
      <c r="N1561" s="39"/>
      <c r="P1561" s="17"/>
    </row>
    <row r="1562" customFormat="false" ht="14.25" hidden="false" customHeight="false" outlineLevel="0" collapsed="false">
      <c r="D1562" s="15"/>
      <c r="E1562" s="15"/>
      <c r="F1562" s="15"/>
      <c r="G1562" s="15"/>
      <c r="H1562" s="15"/>
      <c r="N1562" s="39"/>
      <c r="P1562" s="17"/>
    </row>
    <row r="1563" customFormat="false" ht="14.25" hidden="false" customHeight="false" outlineLevel="0" collapsed="false">
      <c r="D1563" s="15"/>
      <c r="E1563" s="15"/>
      <c r="F1563" s="15"/>
      <c r="G1563" s="15"/>
      <c r="H1563" s="15"/>
      <c r="N1563" s="39"/>
      <c r="P1563" s="17"/>
    </row>
    <row r="1564" customFormat="false" ht="14.25" hidden="false" customHeight="false" outlineLevel="0" collapsed="false">
      <c r="D1564" s="15"/>
      <c r="E1564" s="15"/>
      <c r="F1564" s="15"/>
      <c r="G1564" s="15"/>
      <c r="H1564" s="15"/>
      <c r="N1564" s="39"/>
      <c r="P1564" s="17"/>
    </row>
    <row r="1565" customFormat="false" ht="14.25" hidden="false" customHeight="false" outlineLevel="0" collapsed="false">
      <c r="D1565" s="15"/>
      <c r="E1565" s="15"/>
      <c r="F1565" s="15"/>
      <c r="G1565" s="15"/>
      <c r="H1565" s="15"/>
      <c r="N1565" s="39"/>
      <c r="P1565" s="17"/>
    </row>
    <row r="1566" customFormat="false" ht="14.25" hidden="false" customHeight="false" outlineLevel="0" collapsed="false">
      <c r="D1566" s="15"/>
      <c r="E1566" s="15"/>
      <c r="F1566" s="15"/>
      <c r="G1566" s="15"/>
      <c r="H1566" s="15"/>
      <c r="N1566" s="39"/>
      <c r="P1566" s="17"/>
    </row>
    <row r="1567" customFormat="false" ht="14.25" hidden="false" customHeight="false" outlineLevel="0" collapsed="false">
      <c r="D1567" s="15"/>
      <c r="E1567" s="15"/>
      <c r="F1567" s="15"/>
      <c r="G1567" s="15"/>
      <c r="H1567" s="15"/>
      <c r="N1567" s="39"/>
      <c r="P1567" s="17"/>
    </row>
    <row r="1568" customFormat="false" ht="14.25" hidden="false" customHeight="false" outlineLevel="0" collapsed="false">
      <c r="D1568" s="15"/>
      <c r="E1568" s="15"/>
      <c r="F1568" s="15"/>
      <c r="G1568" s="15"/>
      <c r="H1568" s="15"/>
      <c r="N1568" s="39"/>
      <c r="P1568" s="17"/>
    </row>
  </sheetData>
  <autoFilter ref="A2:Q568"/>
  <mergeCells count="1">
    <mergeCell ref="Q2:R2"/>
  </mergeCells>
  <conditionalFormatting sqref="A302:H303 I302:I304 J302:P303 A378:B378 R378:IV378 Q1:IV1 A244:O244 R244:IV244 A358:H358 L358:IV358 A402:F402 Q3:IV243 Q2 S2:IV2 A313:IV323 A409:K409 A411:IV412 R430:IV430 A430:L430 A427:IV427 A401:IV401 A400:F400 A428:I428 Q245:IV311 H400:IV400 K428:IV428 A429:IV429 R448:IV448 A383:IV383 R455:IV455 A474:E474 A470:E470 I402:IV402 A414:IV414 A417:IV422 A424:IV425 A399:IV399 A404:IV405 A448:P448 A455:P455 G474:IV474 M409:IV409 A394:IV395 A393:I393 K393:IV393 A489:F490 A2:P243 A440:IV447 G470:IV470 A375:IV377 A304:P311 A344:IV347 A359:IV368 A388:IV392 A449:IV453 A475:IV478 A480:IV488 A245:P266 A325:IV342 A268:P279 A267:F267 H267 J267:P267 A281:P301 A280:F280 J280:P280 H280 A349:IV357 A348:F348 J348:IV348 H348 A370:IV373 A369:F369 J369:IV369 H369 A454:F454 J454:IV454 H454 A456:IV469 A471:IV472 A498:IV498 A497:H497 K497:IV497 A473:H473 K473:IV473 A499:E499 M499:IV499 A525:IV526 A524:I524 K524:IV524 A431:IV437 H489:IV490 A491:IV496 A500:IV523 A529:IV535 A545:J545 M545:IV545 A543:IV544 A542:J542 M542:IV542 A541:IV541 A540:J540 M540:IV540 A537:IV539 A536:J536 M536:IV536 A546:IV556 A558:IV559 A557:E557 G557:IV557 A562:IV564 A560:E561 G560:IV561 A568:IV65536 A566:IV566">
    <cfRule type="expression" priority="2" aboveAverage="0" equalAverage="0" bottom="0" percent="0" rank="0" text="" dxfId="6">
      <formula>MOD(ROW(),2)</formula>
    </cfRule>
  </conditionalFormatting>
  <conditionalFormatting sqref="Q27:Q30 Q193:Q197">
    <cfRule type="expression" priority="3" aboveAverage="0" equalAverage="0" bottom="0" percent="0" rank="0" text="" dxfId="7">
      <formula>MOD(ROW(),2)</formula>
    </cfRule>
  </conditionalFormatting>
  <conditionalFormatting sqref="Q430">
    <cfRule type="expression" priority="4" aboveAverage="0" equalAverage="0" bottom="0" percent="0" rank="0" text="" dxfId="8">
      <formula>MOD(ROW(),2)</formula>
    </cfRule>
  </conditionalFormatting>
  <conditionalFormatting sqref="F474">
    <cfRule type="expression" priority="5" aboveAverage="0" equalAverage="0" bottom="0" percent="0" rank="0" text="" dxfId="9">
      <formula>MOD(ROW(),2)</formula>
    </cfRule>
  </conditionalFormatting>
  <conditionalFormatting sqref="A479:IV479">
    <cfRule type="expression" priority="6" aboveAverage="0" equalAverage="0" bottom="0" percent="0" rank="0" text="" dxfId="10">
      <formula>MOD(ROW(),2)</formula>
    </cfRule>
  </conditionalFormatting>
  <conditionalFormatting sqref="J393">
    <cfRule type="expression" priority="7" aboveAverage="0" equalAverage="0" bottom="0" percent="0" rank="0" text="" dxfId="11">
      <formula>MOD(ROW(),2)</formula>
    </cfRule>
  </conditionalFormatting>
  <conditionalFormatting sqref="F470">
    <cfRule type="expression" priority="8" aboveAverage="0" equalAverage="0" bottom="0" percent="0" rank="0" text="" dxfId="12">
      <formula>MOD(ROW(),2)</formula>
    </cfRule>
  </conditionalFormatting>
  <conditionalFormatting sqref="G489">
    <cfRule type="expression" priority="9" aboveAverage="0" equalAverage="0" bottom="0" percent="0" rank="0" text="" dxfId="13">
      <formula>MOD(ROW(),2)</formula>
    </cfRule>
  </conditionalFormatting>
  <conditionalFormatting sqref="G490">
    <cfRule type="expression" priority="10" aboveAverage="0" equalAverage="0" bottom="0" percent="0" rank="0" text="" dxfId="14">
      <formula>MOD(ROW(),2)</formula>
    </cfRule>
  </conditionalFormatting>
  <conditionalFormatting sqref="G267">
    <cfRule type="expression" priority="11" aboveAverage="0" equalAverage="0" bottom="0" percent="0" rank="0" text="" dxfId="15">
      <formula>MOD(ROW(),2)</formula>
    </cfRule>
  </conditionalFormatting>
  <conditionalFormatting sqref="I267">
    <cfRule type="expression" priority="12" aboveAverage="0" equalAverage="0" bottom="0" percent="0" rank="0" text="" dxfId="16">
      <formula>MOD(ROW(),2)</formula>
    </cfRule>
  </conditionalFormatting>
  <conditionalFormatting sqref="I280">
    <cfRule type="expression" priority="13" aboveAverage="0" equalAverage="0" bottom="0" percent="0" rank="0" text="" dxfId="17">
      <formula>MOD(ROW(),2)</formula>
    </cfRule>
  </conditionalFormatting>
  <conditionalFormatting sqref="G280">
    <cfRule type="expression" priority="14" aboveAverage="0" equalAverage="0" bottom="0" percent="0" rank="0" text="" dxfId="18">
      <formula>MOD(ROW(),2)</formula>
    </cfRule>
  </conditionalFormatting>
  <conditionalFormatting sqref="I348">
    <cfRule type="expression" priority="15" aboveAverage="0" equalAverage="0" bottom="0" percent="0" rank="0" text="" dxfId="19">
      <formula>MOD(ROW(),2)</formula>
    </cfRule>
  </conditionalFormatting>
  <conditionalFormatting sqref="G348">
    <cfRule type="expression" priority="16" aboveAverage="0" equalAverage="0" bottom="0" percent="0" rank="0" text="" dxfId="20">
      <formula>MOD(ROW(),2)</formula>
    </cfRule>
  </conditionalFormatting>
  <conditionalFormatting sqref="I369">
    <cfRule type="expression" priority="17" aboveAverage="0" equalAverage="0" bottom="0" percent="0" rank="0" text="" dxfId="21">
      <formula>MOD(ROW(),2)</formula>
    </cfRule>
  </conditionalFormatting>
  <conditionalFormatting sqref="G369">
    <cfRule type="expression" priority="18" aboveAverage="0" equalAverage="0" bottom="0" percent="0" rank="0" text="" dxfId="22">
      <formula>MOD(ROW(),2)</formula>
    </cfRule>
  </conditionalFormatting>
  <conditionalFormatting sqref="I378">
    <cfRule type="expression" priority="19" aboveAverage="0" equalAverage="0" bottom="0" percent="0" rank="0" text="" dxfId="23">
      <formula>MOD(ROW(),2)</formula>
    </cfRule>
  </conditionalFormatting>
  <conditionalFormatting sqref="I454">
    <cfRule type="expression" priority="20" aboveAverage="0" equalAverage="0" bottom="0" percent="0" rank="0" text="" dxfId="24">
      <formula>MOD(ROW(),2)</formula>
    </cfRule>
  </conditionalFormatting>
  <conditionalFormatting sqref="G454">
    <cfRule type="expression" priority="21" aboveAverage="0" equalAverage="0" bottom="0" percent="0" rank="0" text="" dxfId="25">
      <formula>MOD(ROW(),2)</formula>
    </cfRule>
  </conditionalFormatting>
  <conditionalFormatting sqref="I497:J497">
    <cfRule type="expression" priority="22" aboveAverage="0" equalAverage="0" bottom="0" percent="0" rank="0" text="" dxfId="26">
      <formula>MOD(ROW(),2)</formula>
    </cfRule>
  </conditionalFormatting>
  <conditionalFormatting sqref="I473:J473">
    <cfRule type="expression" priority="23" aboveAverage="0" equalAverage="0" bottom="0" percent="0" rank="0" text="" dxfId="27">
      <formula>MOD(ROW(),2)</formula>
    </cfRule>
  </conditionalFormatting>
  <conditionalFormatting sqref="F499:L499">
    <cfRule type="expression" priority="24" aboveAverage="0" equalAverage="0" bottom="0" percent="0" rank="0" text="" dxfId="28">
      <formula>MOD(ROW(),2)</formula>
    </cfRule>
  </conditionalFormatting>
  <conditionalFormatting sqref="A527:IV527">
    <cfRule type="expression" priority="25" aboveAverage="0" equalAverage="0" bottom="0" percent="0" rank="0" text="" dxfId="29">
      <formula>MOD(ROW(),2)</formula>
    </cfRule>
  </conditionalFormatting>
  <conditionalFormatting sqref="A528:H528 J528:IV528">
    <cfRule type="expression" priority="26" aboveAverage="0" equalAverage="0" bottom="0" percent="0" rank="0" text="" dxfId="30">
      <formula>MOD(ROW(),2)</formula>
    </cfRule>
  </conditionalFormatting>
  <conditionalFormatting sqref="J524">
    <cfRule type="expression" priority="27" aboveAverage="0" equalAverage="0" bottom="0" percent="0" rank="0" text="" dxfId="31">
      <formula>MOD(ROW(),2)</formula>
    </cfRule>
  </conditionalFormatting>
  <conditionalFormatting sqref="I528">
    <cfRule type="expression" priority="28" aboveAverage="0" equalAverage="0" bottom="0" percent="0" rank="0" text="" dxfId="32">
      <formula>MOD(ROW(),2)</formula>
    </cfRule>
  </conditionalFormatting>
  <conditionalFormatting sqref="K545:L545">
    <cfRule type="expression" priority="29" aboveAverage="0" equalAverage="0" bottom="0" percent="0" rank="0" text="" dxfId="33">
      <formula>MOD(ROW(),2)</formula>
    </cfRule>
  </conditionalFormatting>
  <conditionalFormatting sqref="K542:L542">
    <cfRule type="expression" priority="30" aboveAverage="0" equalAverage="0" bottom="0" percent="0" rank="0" text="" dxfId="34">
      <formula>MOD(ROW(),2)</formula>
    </cfRule>
  </conditionalFormatting>
  <conditionalFormatting sqref="K540:L540">
    <cfRule type="expression" priority="31" aboveAverage="0" equalAverage="0" bottom="0" percent="0" rank="0" text="" dxfId="35">
      <formula>MOD(ROW(),2)</formula>
    </cfRule>
  </conditionalFormatting>
  <conditionalFormatting sqref="K536:L536">
    <cfRule type="expression" priority="32" aboveAverage="0" equalAverage="0" bottom="0" percent="0" rank="0" text="" dxfId="36">
      <formula>MOD(ROW(),2)</formula>
    </cfRule>
  </conditionalFormatting>
  <conditionalFormatting sqref="F557">
    <cfRule type="expression" priority="33" aboveAverage="0" equalAverage="0" bottom="0" percent="0" rank="0" text="" dxfId="37">
      <formula>MOD(ROW(),2)</formula>
    </cfRule>
  </conditionalFormatting>
  <conditionalFormatting sqref="F560:F561">
    <cfRule type="expression" priority="34" aboveAverage="0" equalAverage="0" bottom="0" percent="0" rank="0" text="" dxfId="38">
      <formula>MOD(ROW(),2)</formula>
    </cfRule>
  </conditionalFormatting>
  <conditionalFormatting sqref="A567:IV567">
    <cfRule type="expression" priority="35" aboveAverage="0" equalAverage="0" bottom="0" percent="0" rank="0" text="" dxfId="39">
      <formula>MOD(ROW(),2)</formula>
    </cfRule>
  </conditionalFormatting>
  <conditionalFormatting sqref="A565:E565 G565:IV565">
    <cfRule type="expression" priority="36" aboveAverage="0" equalAverage="0" bottom="0" percent="0" rank="0" text="" dxfId="40">
      <formula>MOD(ROW(),2)</formula>
    </cfRule>
  </conditionalFormatting>
  <conditionalFormatting sqref="F565">
    <cfRule type="expression" priority="37" aboveAverage="0" equalAverage="0" bottom="0" percent="0" rank="0" text="" dxfId="41">
      <formula>MOD(ROW(),2)</formula>
    </cfRule>
  </conditionalFormatting>
  <hyperlinks>
    <hyperlink ref="Q22" r:id="rId1" display="link"/>
    <hyperlink ref="Q23" r:id="rId2" display="link"/>
    <hyperlink ref="Q24" r:id="rId3" display="link"/>
    <hyperlink ref="Q25" r:id="rId4" display="link"/>
    <hyperlink ref="Q26" r:id="rId5" display="link"/>
    <hyperlink ref="Q27" r:id="rId6" display="link"/>
    <hyperlink ref="Q28" r:id="rId7" display="link"/>
    <hyperlink ref="Q29" r:id="rId8" display="link"/>
    <hyperlink ref="Q30" r:id="rId9" display="link"/>
    <hyperlink ref="Q193" r:id="rId10" display="link"/>
    <hyperlink ref="Q194" r:id="rId11" display="link"/>
    <hyperlink ref="Q195" r:id="rId12" display="link"/>
    <hyperlink ref="Q196" r:id="rId13" display="link"/>
    <hyperlink ref="Q197" r:id="rId14" display="link"/>
    <hyperlink ref="Q200" r:id="rId15" display="http://www.kinggemeenten.nl/gemma/gegevens-en-berichten-%28stuf%29/forums/stuf_3/1321-RFC-Het-wijzigen-van-het-update-element-in-het-vrije-bericht"/>
    <hyperlink ref="Q201" r:id="rId16" display="http://www.kinggemeenten.nl/gemma/gegevens-en-berichten-%28stuf%29/forums/stuf_3/1344-ERRATUM-element-historieFormeelRelatie-ten-oprechte-opgenomen-in-historieMaterieel-en-historieFormeel-complexTypes"/>
    <hyperlink ref="Q202" r:id="rId17" display="http://www.kinggemeenten.nl/gemma/gegevens-en-berichten-%28stuf%29/forums/stuf_3/1375-Foutieve-verwijzing-naar-BAG-schema%27s-in-StUF-BG-0310-patch-6"/>
    <hyperlink ref="Q203" r:id="rId18" display="http://www.kinggemeenten.nl/gemma/gegevens-en-berichten-%28stuf%29/forums/stuf_3/1355-Vraag-waarom-aot-identificatie-in-AdrGrp-kerngegevens"/>
    <hyperlink ref="Q215" r:id="rId19" display="link"/>
    <hyperlink ref="Q228" r:id="rId20" display="link"/>
    <hyperlink ref="Q229" r:id="rId21" display="link"/>
    <hyperlink ref="Q230" r:id="rId22" display="link"/>
    <hyperlink ref="Q232" r:id="rId23" display="link"/>
    <hyperlink ref="Q242" r:id="rId24" display="link"/>
    <hyperlink ref="Q244" r:id="rId25" display="link"/>
    <hyperlink ref="Q245" r:id="rId26" display="link"/>
    <hyperlink ref="Q246" r:id="rId27" display="link"/>
    <hyperlink ref="Q253" r:id="rId28" display="link"/>
    <hyperlink ref="Q254" r:id="rId29" display="link"/>
    <hyperlink ref="Q255" r:id="rId30" display="link"/>
    <hyperlink ref="Q256" r:id="rId31" display="link"/>
    <hyperlink ref="Q258" r:id="rId32" display="link"/>
    <hyperlink ref="Q261" r:id="rId33" display="link"/>
    <hyperlink ref="Q262" r:id="rId34" display="link"/>
    <hyperlink ref="Q263" r:id="rId35" display="link"/>
    <hyperlink ref="Q265" r:id="rId36" display="link"/>
    <hyperlink ref="Q266" r:id="rId37" display="link"/>
    <hyperlink ref="Q267" r:id="rId38" display="link"/>
    <hyperlink ref="Q268" r:id="rId39" display="link"/>
    <hyperlink ref="Q269" r:id="rId40" display="link"/>
    <hyperlink ref="Q270" r:id="rId41" display="link"/>
    <hyperlink ref="Q271" r:id="rId42" display="link"/>
    <hyperlink ref="Q272" r:id="rId43" display="link"/>
    <hyperlink ref="Q273" r:id="rId44" display="link"/>
    <hyperlink ref="Q274" r:id="rId45" display="link"/>
    <hyperlink ref="Q275" r:id="rId46" display="link"/>
    <hyperlink ref="Q276" r:id="rId47" display="link"/>
    <hyperlink ref="Q277" r:id="rId48" display="link"/>
    <hyperlink ref="Q278" r:id="rId49" display="link"/>
    <hyperlink ref="Q279" r:id="rId50" display="link"/>
    <hyperlink ref="Q280" r:id="rId51" display="link"/>
    <hyperlink ref="Q281" r:id="rId52" display="link"/>
    <hyperlink ref="Q282" r:id="rId53" display="link"/>
    <hyperlink ref="Q283" r:id="rId54" display="link"/>
    <hyperlink ref="Q284" r:id="rId55" display="link"/>
    <hyperlink ref="Q285" r:id="rId56" display="link"/>
    <hyperlink ref="Q286" r:id="rId57" display="link"/>
    <hyperlink ref="Q287" r:id="rId58" display="link"/>
    <hyperlink ref="Q288" r:id="rId59" display="link"/>
    <hyperlink ref="Q289" r:id="rId60" display="link"/>
    <hyperlink ref="Q290" r:id="rId61" display="link"/>
    <hyperlink ref="Q291" r:id="rId62" display="link"/>
    <hyperlink ref="Q292" r:id="rId63" display="link"/>
    <hyperlink ref="Q293" r:id="rId64" display="link"/>
    <hyperlink ref="Q294" r:id="rId65" display="link"/>
    <hyperlink ref="Q295" r:id="rId66" display="link"/>
    <hyperlink ref="Q296" r:id="rId67" display="link"/>
    <hyperlink ref="Q297" r:id="rId68" display="link"/>
    <hyperlink ref="Q298" r:id="rId69" display="link"/>
    <hyperlink ref="Q299" r:id="rId70" display="link"/>
    <hyperlink ref="Q300" r:id="rId71" display="link"/>
    <hyperlink ref="Q301" r:id="rId72" display="link"/>
    <hyperlink ref="Q302" r:id="rId73" display="link"/>
    <hyperlink ref="Q303" r:id="rId74" display="link"/>
    <hyperlink ref="Q304" r:id="rId75" display="link"/>
    <hyperlink ref="Q305" r:id="rId76" display="link"/>
    <hyperlink ref="Q306" r:id="rId77" display="link"/>
    <hyperlink ref="Q307" r:id="rId78" display="link"/>
    <hyperlink ref="Q308" r:id="rId79" display="link"/>
    <hyperlink ref="Q309" r:id="rId80" display="link"/>
    <hyperlink ref="Q310" r:id="rId81" display="link"/>
    <hyperlink ref="Q311" r:id="rId82" location="comment-3618" display="link"/>
    <hyperlink ref="Q312" r:id="rId83" display="link"/>
    <hyperlink ref="Q313" r:id="rId84" display="link"/>
    <hyperlink ref="Q314" r:id="rId85" display="link"/>
    <hyperlink ref="Q315" r:id="rId86" display="link"/>
    <hyperlink ref="Q316" r:id="rId87" display="link"/>
    <hyperlink ref="Q317" r:id="rId88" display="link"/>
    <hyperlink ref="Q318" r:id="rId89" display="link"/>
    <hyperlink ref="Q319" r:id="rId90" display="link"/>
    <hyperlink ref="Q320" r:id="rId91" display="link"/>
    <hyperlink ref="Q321" r:id="rId92" display="link"/>
    <hyperlink ref="Q322" r:id="rId93" display="link"/>
    <hyperlink ref="Q323" r:id="rId94" display="link"/>
    <hyperlink ref="Q324" r:id="rId95" display="link"/>
    <hyperlink ref="Q325" r:id="rId96" display="link"/>
    <hyperlink ref="Q326" r:id="rId97" display="link"/>
    <hyperlink ref="Q327" r:id="rId98" display="link"/>
    <hyperlink ref="Q328" r:id="rId99" display="link"/>
    <hyperlink ref="Q329" r:id="rId100" display="link"/>
    <hyperlink ref="Q330" r:id="rId101" display="link"/>
    <hyperlink ref="Q331" r:id="rId102" display="link"/>
    <hyperlink ref="Q332" r:id="rId103" display="link"/>
    <hyperlink ref="Q333" r:id="rId104" display="link"/>
    <hyperlink ref="Q334" r:id="rId105" display="link"/>
    <hyperlink ref="Q335" r:id="rId106" display="link"/>
    <hyperlink ref="Q336" r:id="rId107" display="link"/>
    <hyperlink ref="Q337" r:id="rId108" display="link"/>
    <hyperlink ref="Q338" r:id="rId109" display="link"/>
    <hyperlink ref="Q339" r:id="rId110" display="link"/>
    <hyperlink ref="Q340" r:id="rId111" display="link"/>
    <hyperlink ref="Q341" r:id="rId112" display="link"/>
    <hyperlink ref="Q342" r:id="rId113" display="link"/>
    <hyperlink ref="Q343" r:id="rId114" display="link"/>
    <hyperlink ref="Q344" r:id="rId115" display="link"/>
    <hyperlink ref="Q345" r:id="rId116" display="link"/>
    <hyperlink ref="Q346" r:id="rId117" display="link"/>
    <hyperlink ref="Q347" r:id="rId118" display="link"/>
    <hyperlink ref="Q348" r:id="rId119" display="link"/>
    <hyperlink ref="Q349" r:id="rId120" display="link"/>
    <hyperlink ref="Q350" r:id="rId121" display="link"/>
    <hyperlink ref="Q351" r:id="rId122" location="comment-4211" display="link"/>
    <hyperlink ref="Q352" r:id="rId123" display="link"/>
    <hyperlink ref="Q353" r:id="rId124" display="link"/>
    <hyperlink ref="Q354" r:id="rId125" display="link"/>
    <hyperlink ref="Q355" r:id="rId126" display="link"/>
    <hyperlink ref="Q356" r:id="rId127" display="link"/>
    <hyperlink ref="Q357" r:id="rId128" display="link"/>
    <hyperlink ref="Q358" r:id="rId129" display="link"/>
    <hyperlink ref="Q359" r:id="rId130" location="comment-1567" display="link"/>
    <hyperlink ref="Q360" r:id="rId131" display="link"/>
    <hyperlink ref="Q361" r:id="rId132" display="link"/>
    <hyperlink ref="Q362" r:id="rId133" display="link"/>
    <hyperlink ref="Q363" r:id="rId134" display="link"/>
    <hyperlink ref="Q364" r:id="rId135" display="link"/>
    <hyperlink ref="Q365" r:id="rId136" display="link"/>
    <hyperlink ref="Q366" r:id="rId137" display="link"/>
    <hyperlink ref="Q367" r:id="rId138" display="link"/>
    <hyperlink ref="Q368" r:id="rId139" display="link"/>
    <hyperlink ref="Q369" r:id="rId140" display="link"/>
    <hyperlink ref="Q370" r:id="rId141" display="link"/>
    <hyperlink ref="Q371" r:id="rId142" display="link"/>
    <hyperlink ref="Q372" r:id="rId143" display="link"/>
    <hyperlink ref="Q373" r:id="rId144" display="link"/>
    <hyperlink ref="Q374" r:id="rId145" display="link"/>
    <hyperlink ref="Q375" r:id="rId146" display="link"/>
    <hyperlink ref="Q376" r:id="rId147" display="link"/>
    <hyperlink ref="Q377" r:id="rId148" display="link"/>
    <hyperlink ref="Q378" r:id="rId149" display="link"/>
    <hyperlink ref="Q379" r:id="rId150" display="link"/>
    <hyperlink ref="Q380" r:id="rId151" display="link"/>
    <hyperlink ref="Q381" r:id="rId152" display="link"/>
    <hyperlink ref="Q382" r:id="rId153" display="link"/>
    <hyperlink ref="Q383" r:id="rId154" display="link"/>
    <hyperlink ref="Q384" r:id="rId155" display="link"/>
    <hyperlink ref="Q385" r:id="rId156" display="link"/>
    <hyperlink ref="Q386" r:id="rId157" display="link"/>
    <hyperlink ref="Q387" r:id="rId158" display="link"/>
    <hyperlink ref="Q388" r:id="rId159" display="link"/>
    <hyperlink ref="Q389" r:id="rId160" display="link"/>
    <hyperlink ref="Q390" r:id="rId161" display="link"/>
    <hyperlink ref="Q391" r:id="rId162" display="link"/>
    <hyperlink ref="Q392" r:id="rId163" display="link"/>
    <hyperlink ref="Q393" r:id="rId164" display="link"/>
    <hyperlink ref="Q394" r:id="rId165" display="link"/>
    <hyperlink ref="Q395" r:id="rId166" display="link"/>
    <hyperlink ref="Q396" r:id="rId167" display="link"/>
    <hyperlink ref="Q397" r:id="rId168" display="link"/>
    <hyperlink ref="Q398" r:id="rId169" display="link"/>
    <hyperlink ref="Q399" r:id="rId170" display="link"/>
    <hyperlink ref="Q400" r:id="rId171" display="link"/>
    <hyperlink ref="Q401" r:id="rId172" display="link"/>
    <hyperlink ref="Q402" r:id="rId173" display="link"/>
    <hyperlink ref="Q403" r:id="rId174" display="link"/>
    <hyperlink ref="Q404" r:id="rId175" display="link"/>
    <hyperlink ref="Q405" r:id="rId176" display="link"/>
    <hyperlink ref="Q406" r:id="rId177" display="link"/>
    <hyperlink ref="Q407" r:id="rId178" display="link"/>
    <hyperlink ref="Q408" r:id="rId179" display="link"/>
    <hyperlink ref="Q409" r:id="rId180" display="link"/>
    <hyperlink ref="Q410" r:id="rId181" display="link"/>
    <hyperlink ref="Q411" r:id="rId182" display="link"/>
    <hyperlink ref="Q412" r:id="rId183" display="link"/>
    <hyperlink ref="Q413" r:id="rId184" display="link"/>
    <hyperlink ref="Q414" r:id="rId185" display="link"/>
    <hyperlink ref="Q415" r:id="rId186" display="link"/>
    <hyperlink ref="Q416" r:id="rId187" display="link"/>
    <hyperlink ref="Q417" r:id="rId188" display="link"/>
    <hyperlink ref="Q418" r:id="rId189" display="link"/>
    <hyperlink ref="Q419" r:id="rId190" display="link"/>
    <hyperlink ref="Q420" r:id="rId191" display="link"/>
    <hyperlink ref="Q421" r:id="rId192" display="link"/>
    <hyperlink ref="Q422" r:id="rId193" display="link"/>
    <hyperlink ref="Q423" r:id="rId194" display="link"/>
    <hyperlink ref="Q424" r:id="rId195" display="link"/>
    <hyperlink ref="Q425" r:id="rId196" display="link"/>
    <hyperlink ref="Q426" r:id="rId197" display="link"/>
    <hyperlink ref="Q427" r:id="rId198" display="link"/>
    <hyperlink ref="Q428" r:id="rId199" display="link"/>
    <hyperlink ref="Q429" r:id="rId200" display="link"/>
    <hyperlink ref="Q430" r:id="rId201" display="link"/>
    <hyperlink ref="Q431" r:id="rId202" display="link"/>
    <hyperlink ref="Q432" r:id="rId203" display="link"/>
    <hyperlink ref="Q433" r:id="rId204" display="link"/>
    <hyperlink ref="Q434" r:id="rId205" display="link"/>
    <hyperlink ref="Q436" r:id="rId206" display="link"/>
    <hyperlink ref="Q437" r:id="rId207" display="link"/>
    <hyperlink ref="Q438" r:id="rId208" display="link"/>
    <hyperlink ref="Q439" r:id="rId209" display="link"/>
    <hyperlink ref="Q440" r:id="rId210" display="link"/>
    <hyperlink ref="Q441" r:id="rId211" display="link"/>
    <hyperlink ref="Q442" r:id="rId212" display="link"/>
    <hyperlink ref="Q443" r:id="rId213" location="comment-3791" display="link"/>
    <hyperlink ref="Q444" r:id="rId214" display="link"/>
    <hyperlink ref="Q445" r:id="rId215" display="link"/>
    <hyperlink ref="Q446" r:id="rId216" display="link"/>
    <hyperlink ref="Q447" r:id="rId217" display="link"/>
    <hyperlink ref="Q448" r:id="rId218" display="link"/>
    <hyperlink ref="Q449" r:id="rId219" display="link"/>
    <hyperlink ref="Q450" r:id="rId220" display="link"/>
    <hyperlink ref="Q451" r:id="rId221" display="link"/>
    <hyperlink ref="Q452" r:id="rId222" display="link"/>
    <hyperlink ref="Q453" r:id="rId223" display="link"/>
    <hyperlink ref="Q454" r:id="rId224" display="link"/>
    <hyperlink ref="Q455" r:id="rId225" display="link "/>
    <hyperlink ref="Q456" r:id="rId226" display="link"/>
    <hyperlink ref="Q457" r:id="rId227" display="link"/>
    <hyperlink ref="Q458" r:id="rId228" display="link"/>
    <hyperlink ref="Q459" r:id="rId229" display="link"/>
    <hyperlink ref="Q460" r:id="rId230" display="link"/>
    <hyperlink ref="Q461" r:id="rId231" display="link"/>
    <hyperlink ref="Q462" r:id="rId232" display="link"/>
    <hyperlink ref="Q463" r:id="rId233" display="link"/>
    <hyperlink ref="Q464" r:id="rId234" display="link"/>
    <hyperlink ref="Q465" r:id="rId235" display="link"/>
    <hyperlink ref="Q466" r:id="rId236" display="link"/>
    <hyperlink ref="Q467" r:id="rId237" display="link"/>
    <hyperlink ref="Q468" r:id="rId238" display="link"/>
    <hyperlink ref="Q469" r:id="rId239" display="link"/>
    <hyperlink ref="Q470" r:id="rId240" display="link"/>
    <hyperlink ref="Q471" r:id="rId241" display="link"/>
    <hyperlink ref="Q472" r:id="rId242" display="link"/>
    <hyperlink ref="Q473" r:id="rId243" display="link"/>
    <hyperlink ref="Q474" r:id="rId244" display="link"/>
    <hyperlink ref="Q475" r:id="rId245" display="link"/>
    <hyperlink ref="Q476" r:id="rId246" display="link"/>
    <hyperlink ref="Q477" r:id="rId247" display="link"/>
    <hyperlink ref="Q478" r:id="rId248" display="link"/>
    <hyperlink ref="Q479" r:id="rId249" display="link"/>
    <hyperlink ref="Q480" r:id="rId250" display="link"/>
    <hyperlink ref="Q481" r:id="rId251" display="link"/>
    <hyperlink ref="Q482" r:id="rId252" display="link"/>
    <hyperlink ref="Q483" r:id="rId253" display="link"/>
    <hyperlink ref="Q484" r:id="rId254" display="link"/>
    <hyperlink ref="Q485" r:id="rId255" display="link"/>
    <hyperlink ref="Q486" r:id="rId256" display="link"/>
    <hyperlink ref="Q487" r:id="rId257" display="link"/>
    <hyperlink ref="Q488" r:id="rId258" display="link"/>
    <hyperlink ref="Q489" r:id="rId259" display="link"/>
    <hyperlink ref="Q490" r:id="rId260" display="link"/>
    <hyperlink ref="Q491" r:id="rId261" display="link"/>
    <hyperlink ref="Q492" r:id="rId262" display="link"/>
    <hyperlink ref="Q493" r:id="rId263" display="link"/>
    <hyperlink ref="Q494" r:id="rId264" display="link"/>
    <hyperlink ref="Q495" r:id="rId265" display="link"/>
    <hyperlink ref="Q496" r:id="rId266" display="link"/>
    <hyperlink ref="Q497" r:id="rId267" display="link"/>
    <hyperlink ref="Q498" r:id="rId268" display="link"/>
    <hyperlink ref="Q499" r:id="rId269" display="link"/>
    <hyperlink ref="Q500" r:id="rId270" location="comment-4427" display="link"/>
    <hyperlink ref="Q501" r:id="rId271" display="link"/>
    <hyperlink ref="Q502" r:id="rId272" display="link"/>
    <hyperlink ref="Q503" r:id="rId273" display="link"/>
    <hyperlink ref="Q504" r:id="rId274" display="link"/>
    <hyperlink ref="Q505" r:id="rId275" display="link"/>
    <hyperlink ref="Q506" r:id="rId276" display="link"/>
    <hyperlink ref="Q507" r:id="rId277" display="link"/>
    <hyperlink ref="Q508" r:id="rId278" display="link"/>
    <hyperlink ref="Q509" r:id="rId279" display="link"/>
    <hyperlink ref="Q510" r:id="rId280" display="link"/>
    <hyperlink ref="Q511" r:id="rId281" display="link"/>
    <hyperlink ref="Q512" r:id="rId282" display="link"/>
    <hyperlink ref="Q513" r:id="rId283" display="link"/>
    <hyperlink ref="Q514" r:id="rId284" location="comment-form" display="link"/>
    <hyperlink ref="Q515" r:id="rId285" display="link"/>
    <hyperlink ref="Q516" r:id="rId286" display="link"/>
    <hyperlink ref="Q517" r:id="rId287" display="link"/>
    <hyperlink ref="Q518" r:id="rId288" display="link"/>
    <hyperlink ref="Q519" r:id="rId289" display="link"/>
    <hyperlink ref="Q520" r:id="rId290" display="link"/>
    <hyperlink ref="Q521" r:id="rId291" display="link"/>
    <hyperlink ref="Q522" r:id="rId292" display="link"/>
    <hyperlink ref="Q523" r:id="rId293" display="link"/>
    <hyperlink ref="Q524" r:id="rId294" display="link"/>
    <hyperlink ref="Q525" r:id="rId295" display="link"/>
    <hyperlink ref="Q526" r:id="rId296" display="link"/>
    <hyperlink ref="Q527" r:id="rId297" display="link"/>
    <hyperlink ref="Q528" r:id="rId298" display="link"/>
    <hyperlink ref="Q529" r:id="rId299" location="comment-5168" display="link"/>
    <hyperlink ref="Q530" r:id="rId300" display="link"/>
    <hyperlink ref="Q531" r:id="rId301" display="link"/>
    <hyperlink ref="Q532" r:id="rId302" display="link"/>
    <hyperlink ref="Q533" r:id="rId303" display="link"/>
    <hyperlink ref="Q534" r:id="rId304" display="link"/>
    <hyperlink ref="Q535" r:id="rId305" display="link"/>
    <hyperlink ref="Q536" r:id="rId306" display="link"/>
    <hyperlink ref="Q537" r:id="rId307" display="link"/>
    <hyperlink ref="Q538" r:id="rId308" display="link"/>
    <hyperlink ref="Q539" r:id="rId309" display="link"/>
    <hyperlink ref="Q540" r:id="rId310" display="link"/>
    <hyperlink ref="Q541" r:id="rId311" display="link"/>
    <hyperlink ref="Q542" r:id="rId312" display="link"/>
    <hyperlink ref="Q543" r:id="rId313" display="link"/>
    <hyperlink ref="Q544" r:id="rId314" display="link"/>
    <hyperlink ref="Q545" r:id="rId315" display="link"/>
    <hyperlink ref="Q546" r:id="rId316" display="link"/>
    <hyperlink ref="Q547" r:id="rId317" display="link"/>
    <hyperlink ref="Q548" r:id="rId318" display="link"/>
    <hyperlink ref="Q549" r:id="rId319" location="comment-5706" display="link"/>
    <hyperlink ref="Q550" r:id="rId320" display="link"/>
    <hyperlink ref="Q551" r:id="rId321" display="link"/>
    <hyperlink ref="Q552" r:id="rId322" display="link"/>
    <hyperlink ref="Q553" r:id="rId323" display="link"/>
    <hyperlink ref="Q554" r:id="rId324" display="link"/>
    <hyperlink ref="Q555" r:id="rId325" display="link"/>
    <hyperlink ref="Q556" r:id="rId326" display="link"/>
    <hyperlink ref="Q557" r:id="rId327" location="comment-5825" display="link"/>
    <hyperlink ref="Q558" r:id="rId328" display="link"/>
    <hyperlink ref="Q559" r:id="rId329" location="comment-5854" display="link"/>
    <hyperlink ref="Q560" r:id="rId330" display="link"/>
    <hyperlink ref="Q561" r:id="rId331" display="link"/>
    <hyperlink ref="Q562" r:id="rId332" display="link"/>
    <hyperlink ref="Q563" r:id="rId333" display="link"/>
    <hyperlink ref="Q564" r:id="rId334" display="link"/>
    <hyperlink ref="Q565" r:id="rId335" display="link"/>
    <hyperlink ref="Q566" r:id="rId336" display="link"/>
    <hyperlink ref="Q567" r:id="rId337" display="link"/>
    <hyperlink ref="Q568" r:id="rId33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33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05-28T08:05:54Z</dcterms:modified>
  <cp:revision>0</cp:revision>
  <dc:subject/>
  <dc:title/>
</cp:coreProperties>
</file>